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" sheetId="1" state="visible" r:id="rId2"/>
    <sheet name="tav.2" sheetId="2" state="visible" r:id="rId3"/>
    <sheet name="Tav.3" sheetId="3" state="visible" r:id="rId4"/>
    <sheet name="Tav.4" sheetId="4" state="visible" r:id="rId5"/>
    <sheet name="Tav.5" sheetId="5" state="visible" r:id="rId6"/>
    <sheet name="Tav.6" sheetId="6" state="visible" r:id="rId7"/>
    <sheet name="Tav.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7">
  <si>
    <t xml:space="preserve">Tav. 1</t>
  </si>
  <si>
    <t xml:space="preserve">Aziende e relativa superficie totale per forma di conduzione e titolo di possesso dei terreni</t>
  </si>
  <si>
    <t xml:space="preserve">(Superficie in ettari)</t>
  </si>
  <si>
    <t xml:space="preserve">Forme di conduzione</t>
  </si>
  <si>
    <t xml:space="preserve">ANNI DI CENSIMENTO</t>
  </si>
  <si>
    <t xml:space="preserve">                     Superficie media</t>
  </si>
  <si>
    <t xml:space="preserve">Titoli di possesso dei terreni</t>
  </si>
  <si>
    <t xml:space="preserve">                           aziendale</t>
  </si>
  <si>
    <t xml:space="preserve">Aziende</t>
  </si>
  <si>
    <t xml:space="preserve">Superficie</t>
  </si>
  <si>
    <t xml:space="preserve">totale</t>
  </si>
  <si>
    <t xml:space="preserve">Conduzione diretta</t>
  </si>
  <si>
    <t xml:space="preserve">del coltivatore</t>
  </si>
  <si>
    <t xml:space="preserve">Con solo manodopera familiare</t>
  </si>
  <si>
    <t xml:space="preserve">Con manodopera familiare</t>
  </si>
  <si>
    <t xml:space="preserve">prevalente</t>
  </si>
  <si>
    <t xml:space="preserve">Con manodopera extrafamiliare</t>
  </si>
  <si>
    <t xml:space="preserve">Conduzione con salariati</t>
  </si>
  <si>
    <t xml:space="preserve">Conduzione a colonia parziaria</t>
  </si>
  <si>
    <t xml:space="preserve">appoderata</t>
  </si>
  <si>
    <t xml:space="preserve">Altra forma di conduzione</t>
  </si>
  <si>
    <t xml:space="preserve">TOTALE</t>
  </si>
  <si>
    <t xml:space="preserve">Solo in proprietà</t>
  </si>
  <si>
    <t xml:space="preserve">Solo in affitto</t>
  </si>
  <si>
    <t xml:space="preserve">Parte in proprietà e parte</t>
  </si>
  <si>
    <t xml:space="preserve">in affitto</t>
  </si>
  <si>
    <t xml:space="preserve">In proprietà</t>
  </si>
  <si>
    <t xml:space="preserve">In affitto</t>
  </si>
  <si>
    <t xml:space="preserve">Tav. 2</t>
  </si>
  <si>
    <t xml:space="preserve">Aziende e relativa superficie agricola utilizzata (SAU) per forma di conduzione e titolo di possesso dei terreni</t>
  </si>
  <si>
    <t xml:space="preserve">                  Superficie media</t>
  </si>
  <si>
    <t xml:space="preserve">                        aziendale</t>
  </si>
  <si>
    <t xml:space="preserve">Tav. 3</t>
  </si>
  <si>
    <t xml:space="preserve">Aziende e relativa superficie totale per classe di superficie totale e classe di superficie agricola utilizzata (SAU) </t>
  </si>
  <si>
    <t xml:space="preserve">Classi di superficie totale</t>
  </si>
  <si>
    <t xml:space="preserve">Classi di SAU</t>
  </si>
  <si>
    <t xml:space="preserve">Senza superficie</t>
  </si>
  <si>
    <t xml:space="preserve">_</t>
  </si>
  <si>
    <t xml:space="preserve">Meno di 1 ettaro</t>
  </si>
  <si>
    <t xml:space="preserve">1  -  2</t>
  </si>
  <si>
    <t xml:space="preserve">2  -  3</t>
  </si>
  <si>
    <t xml:space="preserve">3  -  5</t>
  </si>
  <si>
    <t xml:space="preserve">5  -  10</t>
  </si>
  <si>
    <t xml:space="preserve">10  -  20</t>
  </si>
  <si>
    <t xml:space="preserve">20  -  30</t>
  </si>
  <si>
    <t xml:space="preserve">30  - 50 </t>
  </si>
  <si>
    <t xml:space="preserve">50  - 100</t>
  </si>
  <si>
    <t xml:space="preserve">100 ed oltre</t>
  </si>
  <si>
    <t xml:space="preserve">CLASSI DI SAU</t>
  </si>
  <si>
    <t xml:space="preserve">Tav.4</t>
  </si>
  <si>
    <t xml:space="preserve">Superficie media</t>
  </si>
  <si>
    <t xml:space="preserve">      aziendale</t>
  </si>
  <si>
    <t xml:space="preserve">COLTIVAZIONI</t>
  </si>
  <si>
    <t xml:space="preserve">investita</t>
  </si>
  <si>
    <t xml:space="preserve">SEMINATIVI</t>
  </si>
  <si>
    <t xml:space="preserve">Cereali</t>
  </si>
  <si>
    <t xml:space="preserve">Frumento tenero</t>
  </si>
  <si>
    <t xml:space="preserve">Frumento duro</t>
  </si>
  <si>
    <t xml:space="preserve">Orzo</t>
  </si>
  <si>
    <t xml:space="preserve">Granoturco</t>
  </si>
  <si>
    <t xml:space="preserve">Legumi secchi</t>
  </si>
  <si>
    <t xml:space="preserve">Patata</t>
  </si>
  <si>
    <t xml:space="preserve">Barbabietola da zucchero</t>
  </si>
  <si>
    <t xml:space="preserve">Piante industriali</t>
  </si>
  <si>
    <t xml:space="preserve">Ortive</t>
  </si>
  <si>
    <t xml:space="preserve">Foraggere avvicendate</t>
  </si>
  <si>
    <t xml:space="preserve">COLTIVAZIONI LEGNOSE AGRARIE</t>
  </si>
  <si>
    <t xml:space="preserve">Vite</t>
  </si>
  <si>
    <t xml:space="preserve">per vini DOC e DOCG</t>
  </si>
  <si>
    <t xml:space="preserve">per altri vini</t>
  </si>
  <si>
    <t xml:space="preserve">per uva da tavola</t>
  </si>
  <si>
    <t xml:space="preserve">Olivo</t>
  </si>
  <si>
    <t xml:space="preserve">Agrumi</t>
  </si>
  <si>
    <t xml:space="preserve">Fruttiferi</t>
  </si>
  <si>
    <t xml:space="preserve">Vivai</t>
  </si>
  <si>
    <t xml:space="preserve">PRATI PERMANENTI </t>
  </si>
  <si>
    <t xml:space="preserve">E PASCOLI</t>
  </si>
  <si>
    <t xml:space="preserve">SUPERFICIE AGRICOLA UTILIZZATA</t>
  </si>
  <si>
    <t xml:space="preserve">ARBORICOLTURA DA LEGNO</t>
  </si>
  <si>
    <t xml:space="preserve">di cui pioppeti</t>
  </si>
  <si>
    <t xml:space="preserve">BOSCHI</t>
  </si>
  <si>
    <t xml:space="preserve">SUPERFICIE AGRARIA</t>
  </si>
  <si>
    <t xml:space="preserve">NON UTILIZZATA</t>
  </si>
  <si>
    <t xml:space="preserve">ALTRA SUPERFICIE</t>
  </si>
  <si>
    <t xml:space="preserve">SUPERFICIE TOTALE</t>
  </si>
  <si>
    <t xml:space="preserve">Tav.5</t>
  </si>
  <si>
    <t xml:space="preserve">Aziende con allevamenti secondo le principali specie di bestiame </t>
  </si>
  <si>
    <t xml:space="preserve">SPECIE DI BESTIAME</t>
  </si>
  <si>
    <t xml:space="preserve">Capi</t>
  </si>
  <si>
    <t xml:space="preserve">AZIENDE CON ALLEVAMENTI</t>
  </si>
  <si>
    <t xml:space="preserve">BOVINI E BUFALINI</t>
  </si>
  <si>
    <t xml:space="preserve">Vacche da latte</t>
  </si>
  <si>
    <t xml:space="preserve">OVINI</t>
  </si>
  <si>
    <t xml:space="preserve">Pecore</t>
  </si>
  <si>
    <t xml:space="preserve">CAPRINI</t>
  </si>
  <si>
    <t xml:space="preserve">Capre</t>
  </si>
  <si>
    <t xml:space="preserve">EQUINI</t>
  </si>
  <si>
    <t xml:space="preserve">SUINI</t>
  </si>
  <si>
    <t xml:space="preserve">Scrofe</t>
  </si>
  <si>
    <t xml:space="preserve">CONIGLI</t>
  </si>
  <si>
    <t xml:space="preserve">Fattrici</t>
  </si>
  <si>
    <t xml:space="preserve">ALLEVAMENTI AVICOLI</t>
  </si>
  <si>
    <t xml:space="preserve">Polli da carne</t>
  </si>
  <si>
    <t xml:space="preserve">Galline da uova</t>
  </si>
  <si>
    <t xml:space="preserve">Altri avicoli</t>
  </si>
  <si>
    <t xml:space="preserve">Tav.6</t>
  </si>
  <si>
    <t xml:space="preserve">Aziende e relativo numero di giornate di lavoro per categoria di manodopera aziendale</t>
  </si>
  <si>
    <t xml:space="preserve">e classe di giornate di lavoro aziendale</t>
  </si>
  <si>
    <t xml:space="preserve">CATEGORIE DI MANODOPERA AZIENDALE</t>
  </si>
  <si>
    <t xml:space="preserve">CLASSI DI GIORNATE DI LAVORO AZIENDALE</t>
  </si>
  <si>
    <t xml:space="preserve">Giornate di</t>
  </si>
  <si>
    <t xml:space="preserve">lavoro</t>
  </si>
  <si>
    <t xml:space="preserve">Conduttore</t>
  </si>
  <si>
    <t xml:space="preserve">Coniuge</t>
  </si>
  <si>
    <t xml:space="preserve">Familiari e parenti del conduttore</t>
  </si>
  <si>
    <t xml:space="preserve">Manodopera aziendale a tempo indeterminato</t>
  </si>
  <si>
    <t xml:space="preserve">Manodopera aziendale a tempo determinato</t>
  </si>
  <si>
    <t xml:space="preserve">Meno di 50</t>
  </si>
  <si>
    <t xml:space="preserve">50  -  100</t>
  </si>
  <si>
    <t xml:space="preserve">100  -  200  </t>
  </si>
  <si>
    <t xml:space="preserve">200  -  300  </t>
  </si>
  <si>
    <t xml:space="preserve">300  -  500  </t>
  </si>
  <si>
    <t xml:space="preserve">500  - 1000 </t>
  </si>
  <si>
    <t xml:space="preserve">1000  - 2500</t>
  </si>
  <si>
    <t xml:space="preserve">2500  ed oltre</t>
  </si>
  <si>
    <t xml:space="preserve">Tav.7</t>
  </si>
  <si>
    <t xml:space="preserve">Aziende che utilizzano mezzi meccanici nel complesso e numero di mezzi di proprietà dell'azienda</t>
  </si>
  <si>
    <t xml:space="preserve">MEZZI MECCANICI</t>
  </si>
  <si>
    <t xml:space="preserve">Numero mezzi</t>
  </si>
  <si>
    <t xml:space="preserve">in complesso</t>
  </si>
  <si>
    <t xml:space="preserve">di proprietà</t>
  </si>
  <si>
    <t xml:space="preserve">AZIENDE CHE UTILIZZANO MEZZI</t>
  </si>
  <si>
    <t xml:space="preserve">MECCANICI</t>
  </si>
  <si>
    <t xml:space="preserve">Trattrici</t>
  </si>
  <si>
    <t xml:space="preserve">di potenza inferiore a 40 kw</t>
  </si>
  <si>
    <t xml:space="preserve">da 40 kw a meno di 60 kw</t>
  </si>
  <si>
    <t xml:space="preserve">Oltre 60 kw</t>
  </si>
  <si>
    <t xml:space="preserve">Motocoltivatori, motozappe</t>
  </si>
  <si>
    <t xml:space="preserve">motofresatrici e motofalciatrici</t>
  </si>
  <si>
    <t xml:space="preserve">Mietitrebbiatrici</t>
  </si>
  <si>
    <t xml:space="preserve">Macchine per la raccolta di:</t>
  </si>
  <si>
    <t xml:space="preserve">Apparecchi meccanici per</t>
  </si>
  <si>
    <t xml:space="preserve">l'irrorazione di prodotti fitoiatrici</t>
  </si>
  <si>
    <t xml:space="preserve">Macchine per la fertilizzazione</t>
  </si>
  <si>
    <t xml:space="preserve">Altri mezzi meccanici</t>
  </si>
  <si>
    <t xml:space="preserve">Tav. 8</t>
  </si>
  <si>
    <t xml:space="preserve">Aziende con abitazioni</t>
  </si>
  <si>
    <t xml:space="preserve">ABITAZIONI</t>
  </si>
  <si>
    <t xml:space="preserve">Numero </t>
  </si>
  <si>
    <t xml:space="preserve">abitazioni</t>
  </si>
  <si>
    <t xml:space="preserve">AZIENDE CON ABITAZIONI</t>
  </si>
  <si>
    <t xml:space="preserve">Occupate</t>
  </si>
  <si>
    <t xml:space="preserve">dal condutore, familiari e parenti</t>
  </si>
  <si>
    <t xml:space="preserve">da altra manodopera aziendale</t>
  </si>
  <si>
    <t xml:space="preserve">da altre persone</t>
  </si>
  <si>
    <t xml:space="preserve">Non occupate</t>
  </si>
  <si>
    <t xml:space="preserve">Aziende che praticano agriturism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_-;\-* #,##0.0_-;_-* \-_-;_-@_-"/>
    <numFmt numFmtId="167" formatCode="@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6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false" hidden="false" outlineLevel="0" max="5" min="5" style="1" width="9.14"/>
    <col collapsed="false" customWidth="true" hidden="false" outlineLevel="0" max="6" min="6" style="1" width="6.56"/>
    <col collapsed="false" customWidth="true" hidden="false" outlineLevel="0" max="7" min="7" style="1" width="7.42"/>
    <col collapsed="false" customWidth="true" hidden="false" outlineLevel="0" max="8" min="8" style="1" width="7.7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3"/>
      <c r="I3" s="3"/>
      <c r="J3" s="3"/>
    </row>
    <row r="4" customFormat="false" ht="12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3"/>
      <c r="I4" s="3"/>
      <c r="J4" s="3"/>
    </row>
    <row r="5" customFormat="false" ht="1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12" hidden="false" customHeight="true" outlineLevel="0" collapsed="false">
      <c r="A9" s="4" t="s">
        <v>3</v>
      </c>
      <c r="B9" s="5"/>
      <c r="C9" s="6"/>
      <c r="D9" s="7" t="s">
        <v>4</v>
      </c>
      <c r="E9" s="7"/>
      <c r="F9" s="7"/>
      <c r="G9" s="8"/>
      <c r="H9" s="9" t="s">
        <v>5</v>
      </c>
      <c r="I9" s="7"/>
      <c r="J9" s="8"/>
    </row>
    <row r="10" customFormat="false" ht="12" hidden="false" customHeight="true" outlineLevel="0" collapsed="false">
      <c r="A10" s="10" t="s">
        <v>6</v>
      </c>
      <c r="B10" s="11"/>
      <c r="C10" s="12"/>
      <c r="D10" s="12"/>
      <c r="E10" s="12"/>
      <c r="F10" s="12"/>
      <c r="G10" s="13"/>
      <c r="H10" s="11" t="s">
        <v>7</v>
      </c>
      <c r="I10" s="12"/>
      <c r="J10" s="13"/>
    </row>
    <row r="11" customFormat="false" ht="12" hidden="false" customHeight="true" outlineLevel="0" collapsed="false">
      <c r="A11" s="14"/>
      <c r="B11" s="15" t="n">
        <v>2000</v>
      </c>
      <c r="C11" s="15"/>
      <c r="D11" s="15" t="n">
        <v>1990</v>
      </c>
      <c r="E11" s="15"/>
      <c r="F11" s="16" t="n">
        <v>1982</v>
      </c>
      <c r="G11" s="16"/>
      <c r="H11" s="4"/>
      <c r="I11" s="4"/>
      <c r="J11" s="4"/>
    </row>
    <row r="12" customFormat="false" ht="12" hidden="false" customHeight="true" outlineLevel="0" collapsed="false">
      <c r="A12" s="14"/>
      <c r="B12" s="4" t="s">
        <v>8</v>
      </c>
      <c r="C12" s="17" t="s">
        <v>9</v>
      </c>
      <c r="D12" s="4" t="s">
        <v>8</v>
      </c>
      <c r="E12" s="17" t="s">
        <v>9</v>
      </c>
      <c r="F12" s="4" t="s">
        <v>8</v>
      </c>
      <c r="G12" s="18" t="s">
        <v>9</v>
      </c>
      <c r="H12" s="19" t="n">
        <v>2000</v>
      </c>
      <c r="I12" s="19" t="n">
        <v>1990</v>
      </c>
      <c r="J12" s="19" t="n">
        <v>1982</v>
      </c>
    </row>
    <row r="13" customFormat="false" ht="12" hidden="false" customHeight="true" outlineLevel="0" collapsed="false">
      <c r="A13" s="14"/>
      <c r="B13" s="10"/>
      <c r="C13" s="20" t="s">
        <v>10</v>
      </c>
      <c r="D13" s="10"/>
      <c r="E13" s="20" t="s">
        <v>10</v>
      </c>
      <c r="F13" s="10"/>
      <c r="G13" s="21" t="s">
        <v>10</v>
      </c>
      <c r="H13" s="10"/>
      <c r="I13" s="10"/>
      <c r="J13" s="10"/>
    </row>
    <row r="14" customFormat="false" ht="12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12" hidden="false" customHeight="true" outlineLevel="0" collapsed="false">
      <c r="A15" s="22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" hidden="false" customHeight="true" outlineLevel="0" collapsed="false">
      <c r="A17" s="14" t="s">
        <v>11</v>
      </c>
      <c r="B17" s="23" t="n">
        <v>78230</v>
      </c>
      <c r="C17" s="23" t="n">
        <v>179211.57</v>
      </c>
      <c r="D17" s="23" t="n">
        <v>81505</v>
      </c>
      <c r="E17" s="23" t="n">
        <v>219288.93</v>
      </c>
      <c r="F17" s="23" t="n">
        <v>82478</v>
      </c>
      <c r="G17" s="23" t="n">
        <v>227672.11</v>
      </c>
      <c r="H17" s="24" t="n">
        <v>2.29</v>
      </c>
      <c r="I17" s="24" t="n">
        <v>2.69</v>
      </c>
      <c r="J17" s="24" t="n">
        <v>2.76</v>
      </c>
    </row>
    <row r="18" customFormat="false" ht="12" hidden="false" customHeight="true" outlineLevel="0" collapsed="false">
      <c r="A18" s="14" t="s">
        <v>12</v>
      </c>
      <c r="B18" s="23"/>
      <c r="C18" s="23"/>
      <c r="D18" s="23"/>
      <c r="E18" s="23"/>
      <c r="F18" s="23"/>
      <c r="G18" s="23"/>
      <c r="H18" s="24"/>
      <c r="I18" s="24"/>
      <c r="J18" s="24"/>
    </row>
    <row r="19" customFormat="false" ht="12" hidden="false" customHeight="true" outlineLevel="0" collapsed="false">
      <c r="A19" s="14"/>
      <c r="B19" s="23"/>
      <c r="C19" s="23"/>
      <c r="D19" s="23"/>
      <c r="E19" s="23"/>
      <c r="F19" s="23"/>
      <c r="G19" s="23"/>
      <c r="H19" s="24"/>
      <c r="I19" s="24"/>
      <c r="J19" s="24"/>
    </row>
    <row r="20" customFormat="false" ht="12" hidden="false" customHeight="true" outlineLevel="0" collapsed="false">
      <c r="A20" s="14" t="s">
        <v>13</v>
      </c>
      <c r="B20" s="23" t="n">
        <v>64014</v>
      </c>
      <c r="C20" s="23" t="n">
        <v>117217.41</v>
      </c>
      <c r="D20" s="23" t="n">
        <v>58700</v>
      </c>
      <c r="E20" s="23" t="n">
        <v>116760.05</v>
      </c>
      <c r="F20" s="23" t="n">
        <v>65417</v>
      </c>
      <c r="G20" s="23" t="n">
        <v>149837.49</v>
      </c>
      <c r="H20" s="24" t="n">
        <v>1.83</v>
      </c>
      <c r="I20" s="24" t="n">
        <v>1.99</v>
      </c>
      <c r="J20" s="24" t="n">
        <v>2.29</v>
      </c>
    </row>
    <row r="21" customFormat="false" ht="12" hidden="false" customHeight="true" outlineLevel="0" collapsed="false">
      <c r="A21" s="14"/>
      <c r="B21" s="23"/>
      <c r="C21" s="23"/>
      <c r="D21" s="23"/>
      <c r="E21" s="23"/>
      <c r="F21" s="23"/>
      <c r="G21" s="23"/>
      <c r="H21" s="24"/>
      <c r="I21" s="24"/>
      <c r="J21" s="24"/>
    </row>
    <row r="22" customFormat="false" ht="12" hidden="false" customHeight="true" outlineLevel="0" collapsed="false">
      <c r="A22" s="14" t="s">
        <v>14</v>
      </c>
      <c r="B22" s="23" t="n">
        <v>9769</v>
      </c>
      <c r="C22" s="23" t="n">
        <v>30512.3</v>
      </c>
      <c r="D22" s="23" t="n">
        <v>16268</v>
      </c>
      <c r="E22" s="23" t="n">
        <v>56016.61</v>
      </c>
      <c r="F22" s="23" t="n">
        <v>12042</v>
      </c>
      <c r="G22" s="23" t="n">
        <v>43033.27</v>
      </c>
      <c r="H22" s="24" t="n">
        <v>3.12</v>
      </c>
      <c r="I22" s="24" t="n">
        <v>3.44</v>
      </c>
      <c r="J22" s="24" t="n">
        <v>3.57</v>
      </c>
    </row>
    <row r="23" customFormat="false" ht="12" hidden="false" customHeight="true" outlineLevel="0" collapsed="false">
      <c r="A23" s="14" t="s">
        <v>15</v>
      </c>
      <c r="B23" s="23"/>
      <c r="C23" s="23"/>
      <c r="D23" s="23"/>
      <c r="E23" s="23"/>
      <c r="F23" s="23"/>
      <c r="G23" s="23"/>
      <c r="H23" s="24"/>
      <c r="I23" s="24"/>
      <c r="J23" s="24"/>
    </row>
    <row r="24" customFormat="false" ht="12" hidden="false" customHeight="true" outlineLevel="0" collapsed="false">
      <c r="A24" s="14"/>
      <c r="B24" s="23"/>
      <c r="C24" s="23"/>
      <c r="D24" s="23"/>
      <c r="E24" s="23"/>
      <c r="F24" s="23"/>
      <c r="G24" s="23"/>
      <c r="H24" s="24"/>
      <c r="I24" s="24"/>
      <c r="J24" s="24"/>
    </row>
    <row r="25" customFormat="false" ht="12" hidden="false" customHeight="true" outlineLevel="0" collapsed="false">
      <c r="A25" s="14" t="s">
        <v>16</v>
      </c>
      <c r="B25" s="23" t="n">
        <v>4447</v>
      </c>
      <c r="C25" s="23" t="n">
        <v>31481.86</v>
      </c>
      <c r="D25" s="23" t="n">
        <v>6537</v>
      </c>
      <c r="E25" s="23" t="n">
        <v>46512.27</v>
      </c>
      <c r="F25" s="23" t="n">
        <v>5019</v>
      </c>
      <c r="G25" s="23" t="n">
        <v>34801.35</v>
      </c>
      <c r="H25" s="24" t="n">
        <v>7.06</v>
      </c>
      <c r="I25" s="24" t="n">
        <v>7.12</v>
      </c>
      <c r="J25" s="24" t="n">
        <v>6.93</v>
      </c>
    </row>
    <row r="26" customFormat="false" ht="12" hidden="false" customHeight="true" outlineLevel="0" collapsed="false">
      <c r="A26" s="14" t="s">
        <v>15</v>
      </c>
      <c r="B26" s="23"/>
      <c r="C26" s="23"/>
      <c r="D26" s="23"/>
      <c r="E26" s="23"/>
      <c r="F26" s="23"/>
      <c r="G26" s="23"/>
      <c r="H26" s="24"/>
      <c r="I26" s="24"/>
      <c r="J26" s="24"/>
    </row>
    <row r="27" customFormat="false" ht="12" hidden="false" customHeight="true" outlineLevel="0" collapsed="false">
      <c r="A27" s="14"/>
      <c r="B27" s="23"/>
      <c r="C27" s="23"/>
      <c r="D27" s="23"/>
      <c r="E27" s="23"/>
      <c r="F27" s="23"/>
      <c r="G27" s="23"/>
      <c r="H27" s="24"/>
      <c r="I27" s="24"/>
      <c r="J27" s="24"/>
    </row>
    <row r="28" customFormat="false" ht="12" hidden="false" customHeight="true" outlineLevel="0" collapsed="false">
      <c r="A28" s="14" t="s">
        <v>17</v>
      </c>
      <c r="B28" s="23" t="n">
        <v>4800</v>
      </c>
      <c r="C28" s="23" t="n">
        <v>157727.14</v>
      </c>
      <c r="D28" s="23" t="n">
        <v>1612</v>
      </c>
      <c r="E28" s="23" t="n">
        <v>153265.7</v>
      </c>
      <c r="F28" s="23" t="n">
        <v>2295</v>
      </c>
      <c r="G28" s="23" t="n">
        <v>174164.13</v>
      </c>
      <c r="H28" s="24" t="n">
        <v>32.86</v>
      </c>
      <c r="I28" s="24" t="n">
        <v>95.08</v>
      </c>
      <c r="J28" s="24" t="n">
        <v>75.89</v>
      </c>
    </row>
    <row r="29" customFormat="false" ht="12" hidden="false" customHeight="true" outlineLevel="0" collapsed="false">
      <c r="A29" s="14"/>
      <c r="B29" s="23"/>
      <c r="C29" s="23"/>
      <c r="D29" s="23"/>
      <c r="E29" s="23"/>
      <c r="F29" s="23"/>
      <c r="G29" s="23"/>
      <c r="H29" s="24"/>
      <c r="I29" s="24"/>
      <c r="J29" s="24"/>
    </row>
    <row r="30" customFormat="false" ht="12" hidden="false" customHeight="true" outlineLevel="0" collapsed="false">
      <c r="A30" s="14" t="s">
        <v>18</v>
      </c>
      <c r="B30" s="23" t="n">
        <v>51</v>
      </c>
      <c r="C30" s="23" t="n">
        <v>487.23</v>
      </c>
      <c r="D30" s="23" t="n">
        <v>104</v>
      </c>
      <c r="E30" s="23" t="n">
        <v>836.37</v>
      </c>
      <c r="F30" s="23" t="n">
        <v>430</v>
      </c>
      <c r="G30" s="23" t="n">
        <v>2055.48</v>
      </c>
      <c r="H30" s="24" t="n">
        <v>9.55</v>
      </c>
      <c r="I30" s="24" t="n">
        <v>8.04</v>
      </c>
      <c r="J30" s="24" t="n">
        <v>4.78</v>
      </c>
    </row>
    <row r="31" customFormat="false" ht="12" hidden="false" customHeight="true" outlineLevel="0" collapsed="false">
      <c r="A31" s="14" t="s">
        <v>19</v>
      </c>
      <c r="B31" s="23"/>
      <c r="C31" s="23"/>
      <c r="D31" s="23"/>
      <c r="E31" s="23"/>
      <c r="F31" s="23"/>
      <c r="G31" s="23"/>
      <c r="H31" s="24"/>
      <c r="I31" s="24"/>
      <c r="J31" s="24"/>
    </row>
    <row r="32" customFormat="false" ht="12" hidden="false" customHeight="true" outlineLevel="0" collapsed="false">
      <c r="A32" s="14"/>
      <c r="B32" s="23"/>
      <c r="C32" s="23"/>
      <c r="D32" s="23"/>
      <c r="E32" s="23"/>
      <c r="F32" s="23"/>
      <c r="G32" s="23"/>
      <c r="H32" s="24"/>
      <c r="I32" s="24"/>
      <c r="J32" s="24"/>
    </row>
    <row r="33" customFormat="false" ht="12" hidden="false" customHeight="true" outlineLevel="0" collapsed="false">
      <c r="A33" s="14" t="s">
        <v>20</v>
      </c>
      <c r="B33" s="23" t="n">
        <v>16</v>
      </c>
      <c r="C33" s="23" t="n">
        <v>169.94</v>
      </c>
      <c r="D33" s="23" t="n">
        <v>16</v>
      </c>
      <c r="E33" s="23" t="n">
        <v>631.86</v>
      </c>
      <c r="F33" s="23" t="n">
        <v>253</v>
      </c>
      <c r="G33" s="23" t="n">
        <v>1801.04</v>
      </c>
      <c r="H33" s="24" t="n">
        <v>10.62</v>
      </c>
      <c r="I33" s="24" t="n">
        <v>39.49</v>
      </c>
      <c r="J33" s="24" t="n">
        <v>7.12</v>
      </c>
    </row>
    <row r="34" customFormat="false" ht="12" hidden="false" customHeight="true" outlineLevel="0" collapsed="false">
      <c r="A34" s="14"/>
      <c r="B34" s="23"/>
      <c r="C34" s="23"/>
      <c r="D34" s="23"/>
      <c r="E34" s="23"/>
      <c r="F34" s="23"/>
      <c r="G34" s="23"/>
      <c r="H34" s="24"/>
      <c r="I34" s="24"/>
      <c r="J34" s="24"/>
    </row>
    <row r="35" customFormat="false" ht="12" hidden="false" customHeight="true" outlineLevel="0" collapsed="false">
      <c r="A35" s="22" t="s">
        <v>21</v>
      </c>
      <c r="B35" s="23" t="n">
        <v>83097</v>
      </c>
      <c r="C35" s="23" t="n">
        <v>337595.88</v>
      </c>
      <c r="D35" s="23" t="n">
        <v>83237</v>
      </c>
      <c r="E35" s="23" t="n">
        <v>374022.86</v>
      </c>
      <c r="F35" s="23" t="n">
        <v>85456.76</v>
      </c>
      <c r="G35" s="23" t="n">
        <v>405692.76</v>
      </c>
      <c r="H35" s="24" t="n">
        <v>4.06</v>
      </c>
      <c r="I35" s="24" t="n">
        <v>4.49</v>
      </c>
      <c r="J35" s="24" t="n">
        <v>4.75</v>
      </c>
    </row>
    <row r="36" customFormat="false" ht="12" hidden="false" customHeight="true" outlineLevel="0" collapsed="false">
      <c r="A36" s="14"/>
      <c r="B36" s="23"/>
      <c r="C36" s="23"/>
      <c r="D36" s="23"/>
      <c r="E36" s="23"/>
      <c r="F36" s="23"/>
      <c r="G36" s="23"/>
      <c r="H36" s="24"/>
      <c r="I36" s="24"/>
      <c r="J36" s="24"/>
    </row>
    <row r="37" customFormat="false" ht="12" hidden="false" customHeight="true" outlineLevel="0" collapsed="false">
      <c r="A37" s="22" t="s">
        <v>6</v>
      </c>
      <c r="B37" s="23"/>
      <c r="C37" s="23"/>
      <c r="D37" s="23"/>
      <c r="E37" s="23"/>
      <c r="F37" s="23"/>
      <c r="G37" s="23"/>
      <c r="H37" s="24"/>
      <c r="I37" s="24"/>
      <c r="J37" s="24"/>
    </row>
    <row r="38" customFormat="false" ht="12" hidden="false" customHeight="true" outlineLevel="0" collapsed="false">
      <c r="A38" s="14"/>
      <c r="B38" s="23"/>
      <c r="C38" s="23"/>
      <c r="D38" s="23"/>
      <c r="E38" s="23"/>
      <c r="F38" s="23"/>
      <c r="G38" s="23"/>
      <c r="H38" s="24"/>
      <c r="I38" s="24"/>
      <c r="J38" s="24"/>
    </row>
    <row r="39" customFormat="false" ht="12" hidden="false" customHeight="true" outlineLevel="0" collapsed="false">
      <c r="A39" s="14" t="s">
        <v>22</v>
      </c>
      <c r="B39" s="23" t="n">
        <v>74710</v>
      </c>
      <c r="C39" s="23" t="n">
        <v>297293.85</v>
      </c>
      <c r="D39" s="23" t="n">
        <v>73468</v>
      </c>
      <c r="E39" s="23" t="n">
        <v>329672.81</v>
      </c>
      <c r="F39" s="23" t="n">
        <v>71482</v>
      </c>
      <c r="G39" s="23" t="n">
        <v>359396.1</v>
      </c>
      <c r="H39" s="24" t="n">
        <v>3.98</v>
      </c>
      <c r="I39" s="24" t="n">
        <v>4.49</v>
      </c>
      <c r="J39" s="24" t="n">
        <v>5.03</v>
      </c>
    </row>
    <row r="40" customFormat="false" ht="12" hidden="false" customHeight="true" outlineLevel="0" collapsed="false">
      <c r="A40" s="14"/>
      <c r="B40" s="23"/>
      <c r="C40" s="23"/>
      <c r="D40" s="23"/>
      <c r="E40" s="23"/>
      <c r="F40" s="23"/>
      <c r="G40" s="23"/>
      <c r="H40" s="24"/>
      <c r="I40" s="24"/>
      <c r="J40" s="24"/>
    </row>
    <row r="41" customFormat="false" ht="12" hidden="false" customHeight="true" outlineLevel="0" collapsed="false">
      <c r="A41" s="14" t="s">
        <v>23</v>
      </c>
      <c r="B41" s="23" t="n">
        <v>3449</v>
      </c>
      <c r="C41" s="23" t="n">
        <v>11075.18</v>
      </c>
      <c r="D41" s="23" t="n">
        <v>3623</v>
      </c>
      <c r="E41" s="23" t="n">
        <v>8564.64</v>
      </c>
      <c r="F41" s="23" t="n">
        <v>5251</v>
      </c>
      <c r="G41" s="23" t="n">
        <v>11983.36</v>
      </c>
      <c r="H41" s="24" t="n">
        <v>3.21</v>
      </c>
      <c r="I41" s="24" t="n">
        <v>2.36</v>
      </c>
      <c r="J41" s="24" t="n">
        <v>2.28</v>
      </c>
    </row>
    <row r="42" customFormat="false" ht="12" hidden="false" customHeight="true" outlineLevel="0" collapsed="false">
      <c r="A42" s="14"/>
      <c r="B42" s="23"/>
      <c r="C42" s="23"/>
      <c r="D42" s="23"/>
      <c r="E42" s="23"/>
      <c r="F42" s="23"/>
      <c r="G42" s="23"/>
      <c r="H42" s="24"/>
      <c r="I42" s="24"/>
      <c r="J42" s="24"/>
    </row>
    <row r="43" customFormat="false" ht="12" hidden="false" customHeight="true" outlineLevel="0" collapsed="false">
      <c r="A43" s="14" t="s">
        <v>24</v>
      </c>
      <c r="B43" s="23" t="n">
        <v>4910</v>
      </c>
      <c r="C43" s="23" t="n">
        <v>29226.85</v>
      </c>
      <c r="D43" s="23" t="n">
        <v>6098</v>
      </c>
      <c r="E43" s="23" t="n">
        <v>35785.41</v>
      </c>
      <c r="F43" s="23" t="n">
        <v>8377</v>
      </c>
      <c r="G43" s="23" t="n">
        <v>34313.3</v>
      </c>
      <c r="H43" s="24" t="n">
        <v>5.95</v>
      </c>
      <c r="I43" s="24" t="n">
        <v>5.87</v>
      </c>
      <c r="J43" s="24" t="n">
        <v>4.1</v>
      </c>
    </row>
    <row r="44" customFormat="false" ht="12" hidden="false" customHeight="true" outlineLevel="0" collapsed="false">
      <c r="A44" s="14" t="s">
        <v>25</v>
      </c>
      <c r="B44" s="23"/>
      <c r="C44" s="23"/>
      <c r="D44" s="23"/>
      <c r="E44" s="23"/>
      <c r="F44" s="23"/>
      <c r="G44" s="23"/>
      <c r="H44" s="24"/>
      <c r="I44" s="24"/>
      <c r="J44" s="24"/>
    </row>
    <row r="45" customFormat="false" ht="12" hidden="false" customHeight="true" outlineLevel="0" collapsed="false">
      <c r="A45" s="14"/>
      <c r="B45" s="23"/>
      <c r="C45" s="23"/>
      <c r="D45" s="23"/>
      <c r="E45" s="23"/>
      <c r="F45" s="23"/>
      <c r="G45" s="23"/>
      <c r="H45" s="24"/>
      <c r="I45" s="24"/>
      <c r="J45" s="24"/>
    </row>
    <row r="46" customFormat="false" ht="12" hidden="false" customHeight="true" outlineLevel="0" collapsed="false">
      <c r="A46" s="14" t="s">
        <v>26</v>
      </c>
      <c r="B46" s="23" t="n">
        <v>0</v>
      </c>
      <c r="C46" s="23" t="n">
        <v>15951.91</v>
      </c>
      <c r="D46" s="23" t="n">
        <v>0</v>
      </c>
      <c r="E46" s="23" t="n">
        <v>20417.55</v>
      </c>
      <c r="F46" s="23" t="n">
        <v>0</v>
      </c>
      <c r="G46" s="23" t="n">
        <v>18748.12</v>
      </c>
      <c r="H46" s="24" t="n">
        <v>3.25</v>
      </c>
      <c r="I46" s="24" t="n">
        <v>3.35</v>
      </c>
      <c r="J46" s="24" t="n">
        <v>2.24</v>
      </c>
    </row>
    <row r="47" customFormat="false" ht="12" hidden="false" customHeight="true" outlineLevel="0" collapsed="false">
      <c r="A47" s="14"/>
      <c r="B47" s="23"/>
      <c r="C47" s="23"/>
      <c r="D47" s="23"/>
      <c r="E47" s="23"/>
      <c r="F47" s="23"/>
      <c r="G47" s="23"/>
      <c r="H47" s="24"/>
      <c r="I47" s="24"/>
      <c r="J47" s="24"/>
    </row>
    <row r="48" customFormat="false" ht="12" hidden="false" customHeight="true" outlineLevel="0" collapsed="false">
      <c r="A48" s="14" t="s">
        <v>27</v>
      </c>
      <c r="B48" s="23" t="n">
        <v>0</v>
      </c>
      <c r="C48" s="23" t="n">
        <v>13274.94</v>
      </c>
      <c r="D48" s="23" t="n">
        <v>0</v>
      </c>
      <c r="E48" s="23" t="n">
        <v>15367.86</v>
      </c>
      <c r="F48" s="23" t="n">
        <v>0</v>
      </c>
      <c r="G48" s="23" t="n">
        <v>15565.16</v>
      </c>
      <c r="H48" s="24" t="n">
        <v>2.7</v>
      </c>
      <c r="I48" s="24" t="n">
        <v>2.52</v>
      </c>
      <c r="J48" s="24" t="n">
        <v>1.86</v>
      </c>
    </row>
    <row r="49" customFormat="false" ht="12" hidden="false" customHeight="true" outlineLevel="0" collapsed="false">
      <c r="A49" s="14"/>
      <c r="B49" s="23"/>
      <c r="C49" s="23"/>
      <c r="D49" s="23"/>
      <c r="E49" s="23"/>
      <c r="F49" s="23"/>
      <c r="G49" s="23"/>
      <c r="H49" s="24"/>
      <c r="I49" s="24"/>
      <c r="J49" s="24"/>
    </row>
    <row r="50" customFormat="false" ht="12" hidden="false" customHeight="true" outlineLevel="0" collapsed="false">
      <c r="A50" s="22" t="s">
        <v>21</v>
      </c>
      <c r="B50" s="25" t="n">
        <f aca="false">SUM(B39:B49)</f>
        <v>83069</v>
      </c>
      <c r="C50" s="25" t="n">
        <v>337595.88</v>
      </c>
      <c r="D50" s="25" t="n">
        <v>83189</v>
      </c>
      <c r="E50" s="25" t="n">
        <v>374022.86</v>
      </c>
      <c r="F50" s="25" t="n">
        <v>85110</v>
      </c>
      <c r="G50" s="25" t="n">
        <v>405692.76</v>
      </c>
      <c r="H50" s="26" t="n">
        <v>4.06</v>
      </c>
      <c r="I50" s="26" t="n">
        <v>4.5</v>
      </c>
      <c r="J50" s="26" t="n">
        <v>4.77</v>
      </c>
    </row>
    <row r="51" customFormat="false" ht="12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</row>
    <row r="54" customFormat="false" ht="12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2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8" customFormat="false" ht="12" hidden="false" customHeight="true" outlineLevel="0" collapsed="false">
      <c r="J58" s="28"/>
    </row>
  </sheetData>
  <mergeCells count="3">
    <mergeCell ref="B11:C11"/>
    <mergeCell ref="D11:E11"/>
    <mergeCell ref="F11:G1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Fonte: Istat - 5° Censimento generale dell'agricoltura 2000. Dati definitivi.&amp;R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B35" colorId="64" zoomScale="100" zoomScaleNormal="100" zoomScalePageLayoutView="100" workbookViewId="0">
      <selection pane="topLeft" activeCell="A9" activeCellId="0" sqref="A9"/>
    </sheetView>
  </sheetViews>
  <sheetFormatPr defaultColWidth="8.84765625" defaultRowHeight="12.95" zeroHeight="false" outlineLevelRow="0" outlineLevelCol="0"/>
  <cols>
    <col collapsed="false" customWidth="true" hidden="false" outlineLevel="0" max="1" min="1" style="14" width="21.84"/>
    <col collapsed="false" customWidth="true" hidden="false" outlineLevel="0" max="2" min="2" style="14" width="7.56"/>
    <col collapsed="false" customWidth="true" hidden="false" outlineLevel="0" max="3" min="3" style="14" width="7.85"/>
    <col collapsed="false" customWidth="true" hidden="false" outlineLevel="0" max="4" min="4" style="14" width="7.99"/>
    <col collapsed="false" customWidth="true" hidden="false" outlineLevel="0" max="5" min="5" style="14" width="7.7"/>
    <col collapsed="false" customWidth="true" hidden="false" outlineLevel="0" max="6" min="6" style="14" width="7.56"/>
    <col collapsed="false" customWidth="true" hidden="false" outlineLevel="0" max="7" min="7" style="14" width="7.42"/>
    <col collapsed="false" customWidth="true" hidden="false" outlineLevel="0" max="8" min="8" style="14" width="7.7"/>
    <col collapsed="false" customWidth="true" hidden="false" outlineLevel="0" max="9" min="9" style="14" width="7.28"/>
    <col collapsed="false" customWidth="true" hidden="false" outlineLevel="0" max="10" min="10" style="14" width="7.7"/>
    <col collapsed="false" customWidth="false" hidden="false" outlineLevel="0" max="257" min="11" style="14" width="8.85"/>
  </cols>
  <sheetData>
    <row r="1" customFormat="false" ht="12.95" hidden="false" customHeight="true" outlineLevel="0" collapsed="false">
      <c r="A1" s="22" t="s">
        <v>28</v>
      </c>
    </row>
    <row r="2" customFormat="false" ht="12.95" hidden="false" customHeight="true" outlineLevel="0" collapsed="false">
      <c r="A2" s="22"/>
    </row>
    <row r="3" customFormat="false" ht="12.95" hidden="false" customHeight="true" outlineLevel="0" collapsed="false">
      <c r="A3" s="22" t="s">
        <v>29</v>
      </c>
      <c r="B3" s="22"/>
      <c r="C3" s="22"/>
      <c r="D3" s="22"/>
      <c r="E3" s="22"/>
      <c r="F3" s="22"/>
      <c r="G3" s="22"/>
    </row>
    <row r="4" customFormat="false" ht="12.9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</row>
    <row r="5" customFormat="false" ht="12.95" hidden="false" customHeight="true" outlineLevel="0" collapsed="false">
      <c r="A5" s="22"/>
      <c r="B5" s="22"/>
      <c r="C5" s="22"/>
      <c r="D5" s="22"/>
      <c r="E5" s="22"/>
      <c r="F5" s="22"/>
      <c r="G5" s="22"/>
    </row>
    <row r="6" customFormat="false" ht="12.95" hidden="false" customHeight="true" outlineLevel="0" collapsed="false">
      <c r="A6" s="22"/>
      <c r="B6" s="22"/>
      <c r="C6" s="22"/>
      <c r="D6" s="22"/>
      <c r="E6" s="22"/>
      <c r="F6" s="22"/>
      <c r="G6" s="22"/>
    </row>
    <row r="8" customFormat="false" ht="12.95" hidden="false" customHeight="true" outlineLevel="0" collapsed="false">
      <c r="A8" s="17" t="s">
        <v>3</v>
      </c>
      <c r="B8" s="29"/>
      <c r="C8" s="6"/>
      <c r="D8" s="7" t="s">
        <v>4</v>
      </c>
      <c r="E8" s="7"/>
      <c r="F8" s="7"/>
      <c r="G8" s="8"/>
      <c r="H8" s="9" t="s">
        <v>30</v>
      </c>
      <c r="I8" s="7"/>
      <c r="J8" s="8"/>
    </row>
    <row r="9" customFormat="false" ht="12.95" hidden="false" customHeight="true" outlineLevel="0" collapsed="false">
      <c r="A9" s="19" t="s">
        <v>6</v>
      </c>
      <c r="B9" s="12"/>
      <c r="C9" s="12"/>
      <c r="D9" s="12"/>
      <c r="E9" s="12"/>
      <c r="F9" s="12"/>
      <c r="G9" s="13"/>
      <c r="H9" s="11" t="s">
        <v>31</v>
      </c>
      <c r="I9" s="12"/>
      <c r="J9" s="13"/>
    </row>
    <row r="10" customFormat="false" ht="12.95" hidden="false" customHeight="true" outlineLevel="0" collapsed="false">
      <c r="A10" s="30"/>
      <c r="B10" s="31" t="n">
        <v>2000</v>
      </c>
      <c r="C10" s="31"/>
      <c r="D10" s="15" t="n">
        <v>1990</v>
      </c>
      <c r="E10" s="15"/>
      <c r="F10" s="16" t="n">
        <v>1982</v>
      </c>
      <c r="G10" s="16"/>
      <c r="H10" s="4"/>
      <c r="I10" s="4"/>
      <c r="J10" s="4"/>
    </row>
    <row r="11" customFormat="false" ht="12.95" hidden="false" customHeight="true" outlineLevel="0" collapsed="false">
      <c r="A11" s="30"/>
      <c r="B11" s="7" t="s">
        <v>8</v>
      </c>
      <c r="C11" s="17" t="s">
        <v>9</v>
      </c>
      <c r="D11" s="8" t="s">
        <v>8</v>
      </c>
      <c r="E11" s="32" t="s">
        <v>9</v>
      </c>
      <c r="F11" s="4" t="s">
        <v>8</v>
      </c>
      <c r="G11" s="17" t="s">
        <v>9</v>
      </c>
      <c r="H11" s="19" t="n">
        <v>2000</v>
      </c>
      <c r="I11" s="19" t="n">
        <v>1990</v>
      </c>
      <c r="J11" s="19" t="n">
        <v>1982</v>
      </c>
    </row>
    <row r="12" customFormat="false" ht="12.95" hidden="false" customHeight="true" outlineLevel="0" collapsed="false">
      <c r="A12" s="10"/>
      <c r="B12" s="12"/>
      <c r="C12" s="20" t="s">
        <v>10</v>
      </c>
      <c r="D12" s="13"/>
      <c r="E12" s="20" t="s">
        <v>10</v>
      </c>
      <c r="F12" s="10"/>
      <c r="G12" s="20" t="s">
        <v>10</v>
      </c>
      <c r="H12" s="10"/>
      <c r="I12" s="10"/>
      <c r="J12" s="10"/>
    </row>
    <row r="14" customFormat="false" ht="12.95" hidden="false" customHeight="true" outlineLevel="0" collapsed="false">
      <c r="A14" s="22" t="s">
        <v>3</v>
      </c>
    </row>
    <row r="15" customFormat="false" ht="12.95" hidden="false" customHeight="true" outlineLevel="0" collapsed="false">
      <c r="A15" s="14" t="s">
        <v>11</v>
      </c>
      <c r="B15" s="23" t="n">
        <v>77752</v>
      </c>
      <c r="C15" s="23" t="n">
        <v>132372.01</v>
      </c>
      <c r="D15" s="23" t="n">
        <v>80973</v>
      </c>
      <c r="E15" s="23" t="n">
        <v>163570.67</v>
      </c>
      <c r="F15" s="23" t="n">
        <v>81544</v>
      </c>
      <c r="G15" s="23" t="n">
        <v>169316.18</v>
      </c>
      <c r="H15" s="24" t="n">
        <v>1.7</v>
      </c>
      <c r="I15" s="24" t="n">
        <v>2.02</v>
      </c>
      <c r="J15" s="24" t="n">
        <v>2.08</v>
      </c>
    </row>
    <row r="16" customFormat="false" ht="12.95" hidden="false" customHeight="true" outlineLevel="0" collapsed="false">
      <c r="A16" s="14" t="s">
        <v>12</v>
      </c>
      <c r="B16" s="23"/>
      <c r="C16" s="23"/>
      <c r="D16" s="23"/>
      <c r="E16" s="23"/>
      <c r="F16" s="23"/>
      <c r="G16" s="23"/>
      <c r="H16" s="24"/>
      <c r="I16" s="24"/>
      <c r="J16" s="24"/>
    </row>
    <row r="17" customFormat="false" ht="12.95" hidden="false" customHeight="true" outlineLevel="0" collapsed="false">
      <c r="B17" s="23"/>
      <c r="C17" s="23"/>
      <c r="D17" s="23"/>
      <c r="E17" s="23"/>
      <c r="F17" s="23"/>
      <c r="G17" s="23"/>
      <c r="H17" s="24"/>
      <c r="I17" s="24"/>
      <c r="J17" s="24"/>
    </row>
    <row r="18" customFormat="false" ht="12.95" hidden="false" customHeight="true" outlineLevel="0" collapsed="false">
      <c r="A18" s="14" t="s">
        <v>13</v>
      </c>
      <c r="B18" s="23" t="n">
        <v>63560</v>
      </c>
      <c r="C18" s="23" t="n">
        <v>88098.59</v>
      </c>
      <c r="D18" s="23" t="n">
        <v>58226</v>
      </c>
      <c r="E18" s="23" t="n">
        <v>87566.8</v>
      </c>
      <c r="F18" s="23" t="n">
        <v>64546</v>
      </c>
      <c r="G18" s="23" t="n">
        <v>111628.27</v>
      </c>
      <c r="H18" s="24" t="n">
        <v>1.39</v>
      </c>
      <c r="I18" s="24" t="n">
        <v>1.5</v>
      </c>
      <c r="J18" s="24" t="n">
        <v>3.51</v>
      </c>
    </row>
    <row r="19" customFormat="false" ht="12.95" hidden="false" customHeight="true" outlineLevel="0" collapsed="false">
      <c r="B19" s="23"/>
      <c r="C19" s="23"/>
      <c r="D19" s="23"/>
      <c r="E19" s="23"/>
      <c r="F19" s="23"/>
      <c r="G19" s="23"/>
      <c r="H19" s="24"/>
      <c r="I19" s="24"/>
      <c r="J19" s="24"/>
    </row>
    <row r="20" customFormat="false" ht="12.95" hidden="false" customHeight="true" outlineLevel="0" collapsed="false">
      <c r="A20" s="14" t="s">
        <v>14</v>
      </c>
      <c r="B20" s="23" t="n">
        <v>9753</v>
      </c>
      <c r="C20" s="23" t="n">
        <v>22291.93</v>
      </c>
      <c r="D20" s="23" t="n">
        <v>16255</v>
      </c>
      <c r="E20" s="23" t="n">
        <v>45075.11</v>
      </c>
      <c r="F20" s="23" t="n">
        <v>12024</v>
      </c>
      <c r="G20" s="23" t="n">
        <v>34025.17</v>
      </c>
      <c r="H20" s="24" t="n">
        <v>2.29</v>
      </c>
      <c r="I20" s="24" t="n">
        <v>2.77</v>
      </c>
      <c r="J20" s="24" t="n">
        <v>2.83</v>
      </c>
    </row>
    <row r="21" customFormat="false" ht="12.95" hidden="false" customHeight="true" outlineLevel="0" collapsed="false">
      <c r="A21" s="14" t="s">
        <v>15</v>
      </c>
      <c r="B21" s="23"/>
      <c r="C21" s="23"/>
      <c r="D21" s="23"/>
      <c r="E21" s="23"/>
      <c r="F21" s="23"/>
      <c r="G21" s="23"/>
      <c r="H21" s="24"/>
      <c r="I21" s="24"/>
      <c r="J21" s="24"/>
    </row>
    <row r="22" customFormat="false" ht="12.95" hidden="false" customHeight="true" outlineLevel="0" collapsed="false">
      <c r="B22" s="23"/>
      <c r="C22" s="23"/>
      <c r="D22" s="23"/>
      <c r="E22" s="23"/>
      <c r="F22" s="23"/>
      <c r="G22" s="23"/>
      <c r="H22" s="24"/>
      <c r="I22" s="24"/>
      <c r="J22" s="24"/>
    </row>
    <row r="23" customFormat="false" ht="12.95" hidden="false" customHeight="true" outlineLevel="0" collapsed="false">
      <c r="A23" s="14" t="s">
        <v>16</v>
      </c>
      <c r="B23" s="23" t="n">
        <v>4439</v>
      </c>
      <c r="C23" s="23" t="n">
        <v>21981.49</v>
      </c>
      <c r="D23" s="23" t="n">
        <v>6492</v>
      </c>
      <c r="E23" s="23" t="n">
        <v>30928.76</v>
      </c>
      <c r="F23" s="23" t="n">
        <v>4972</v>
      </c>
      <c r="G23" s="23" t="n">
        <v>23662.74</v>
      </c>
      <c r="H23" s="24" t="n">
        <v>4.95</v>
      </c>
      <c r="I23" s="24" t="n">
        <v>4.76</v>
      </c>
      <c r="J23" s="24" t="n">
        <v>4.76</v>
      </c>
    </row>
    <row r="24" customFormat="false" ht="12.95" hidden="false" customHeight="true" outlineLevel="0" collapsed="false">
      <c r="A24" s="14" t="s">
        <v>15</v>
      </c>
      <c r="B24" s="23"/>
      <c r="C24" s="23"/>
      <c r="D24" s="23"/>
      <c r="E24" s="23"/>
      <c r="F24" s="23"/>
      <c r="G24" s="23"/>
      <c r="H24" s="24"/>
      <c r="I24" s="24"/>
      <c r="J24" s="24"/>
    </row>
    <row r="25" customFormat="false" ht="12.95" hidden="false" customHeight="true" outlineLevel="0" collapsed="false">
      <c r="B25" s="23"/>
      <c r="C25" s="23"/>
      <c r="D25" s="23"/>
      <c r="E25" s="23"/>
      <c r="F25" s="23"/>
      <c r="G25" s="23"/>
      <c r="H25" s="24"/>
      <c r="I25" s="24"/>
      <c r="J25" s="24"/>
    </row>
    <row r="26" customFormat="false" ht="12.95" hidden="false" customHeight="true" outlineLevel="0" collapsed="false">
      <c r="A26" s="14" t="s">
        <v>17</v>
      </c>
      <c r="B26" s="23" t="n">
        <v>4762</v>
      </c>
      <c r="C26" s="23" t="n">
        <v>60645.45</v>
      </c>
      <c r="D26" s="23" t="n">
        <v>1530</v>
      </c>
      <c r="E26" s="23" t="n">
        <v>43180.94</v>
      </c>
      <c r="F26" s="23" t="n">
        <v>2156</v>
      </c>
      <c r="G26" s="23" t="n">
        <v>54687.17</v>
      </c>
      <c r="H26" s="24" t="n">
        <v>12.74</v>
      </c>
      <c r="I26" s="24" t="n">
        <v>28.22</v>
      </c>
      <c r="J26" s="24" t="n">
        <v>25.37</v>
      </c>
    </row>
    <row r="27" customFormat="false" ht="12.95" hidden="false" customHeight="true" outlineLevel="0" collapsed="false">
      <c r="B27" s="23"/>
      <c r="C27" s="23"/>
      <c r="D27" s="23"/>
      <c r="E27" s="23"/>
      <c r="F27" s="23"/>
      <c r="G27" s="23"/>
      <c r="H27" s="24"/>
      <c r="I27" s="24"/>
      <c r="J27" s="24"/>
    </row>
    <row r="28" customFormat="false" ht="12.95" hidden="false" customHeight="true" outlineLevel="0" collapsed="false">
      <c r="A28" s="14" t="s">
        <v>18</v>
      </c>
      <c r="B28" s="23" t="n">
        <v>50</v>
      </c>
      <c r="C28" s="23" t="n">
        <v>259.26</v>
      </c>
      <c r="D28" s="23" t="n">
        <v>104</v>
      </c>
      <c r="E28" s="23" t="n">
        <v>479.18</v>
      </c>
      <c r="F28" s="23" t="n">
        <v>430</v>
      </c>
      <c r="G28" s="23" t="n">
        <v>1582.47</v>
      </c>
      <c r="H28" s="24" t="n">
        <v>5.19</v>
      </c>
      <c r="I28" s="24" t="n">
        <v>4.61</v>
      </c>
      <c r="J28" s="24" t="n">
        <v>3.68</v>
      </c>
    </row>
    <row r="29" customFormat="false" ht="12.95" hidden="false" customHeight="true" outlineLevel="0" collapsed="false">
      <c r="A29" s="14" t="s">
        <v>19</v>
      </c>
      <c r="B29" s="23"/>
      <c r="C29" s="23"/>
      <c r="D29" s="23"/>
      <c r="E29" s="23"/>
      <c r="F29" s="23"/>
      <c r="G29" s="23"/>
      <c r="H29" s="24"/>
      <c r="I29" s="24"/>
      <c r="J29" s="24"/>
    </row>
    <row r="30" customFormat="false" ht="12.95" hidden="false" customHeight="true" outlineLevel="0" collapsed="false">
      <c r="B30" s="23"/>
      <c r="C30" s="23"/>
      <c r="D30" s="23"/>
      <c r="E30" s="23"/>
      <c r="F30" s="23"/>
      <c r="G30" s="23"/>
      <c r="H30" s="24"/>
      <c r="I30" s="24"/>
      <c r="J30" s="24"/>
    </row>
    <row r="31" customFormat="false" ht="12.95" hidden="false" customHeight="true" outlineLevel="0" collapsed="false">
      <c r="A31" s="14" t="s">
        <v>20</v>
      </c>
      <c r="B31" s="23" t="n">
        <v>13</v>
      </c>
      <c r="C31" s="23" t="n">
        <v>86.53</v>
      </c>
      <c r="D31" s="23" t="n">
        <v>16</v>
      </c>
      <c r="E31" s="23" t="n">
        <v>215.5</v>
      </c>
      <c r="F31" s="23" t="n">
        <v>248</v>
      </c>
      <c r="G31" s="23" t="n">
        <v>1147.43</v>
      </c>
      <c r="H31" s="24" t="n">
        <v>6.66</v>
      </c>
      <c r="I31" s="24" t="n">
        <v>13.47</v>
      </c>
      <c r="J31" s="24" t="n">
        <v>4.63</v>
      </c>
    </row>
    <row r="32" customFormat="false" ht="12.95" hidden="false" customHeight="true" outlineLevel="0" collapsed="false">
      <c r="B32" s="23"/>
      <c r="C32" s="23"/>
      <c r="D32" s="23"/>
      <c r="E32" s="23"/>
      <c r="F32" s="23"/>
      <c r="G32" s="23"/>
      <c r="H32" s="24"/>
      <c r="I32" s="24"/>
      <c r="J32" s="24"/>
    </row>
    <row r="33" customFormat="false" ht="12.95" hidden="false" customHeight="true" outlineLevel="0" collapsed="false">
      <c r="A33" s="22" t="s">
        <v>21</v>
      </c>
      <c r="B33" s="23" t="n">
        <v>82577</v>
      </c>
      <c r="C33" s="23" t="n">
        <v>193363.25</v>
      </c>
      <c r="D33" s="23" t="n">
        <v>82623</v>
      </c>
      <c r="E33" s="23" t="n">
        <v>207446.29</v>
      </c>
      <c r="F33" s="23" t="n">
        <v>84378</v>
      </c>
      <c r="G33" s="23" t="n">
        <v>226733.25</v>
      </c>
      <c r="H33" s="24" t="n">
        <v>2.34</v>
      </c>
      <c r="I33" s="24" t="n">
        <v>2.51</v>
      </c>
      <c r="J33" s="24" t="n">
        <v>2.69</v>
      </c>
    </row>
    <row r="34" customFormat="false" ht="12.95" hidden="false" customHeight="true" outlineLevel="0" collapsed="false">
      <c r="B34" s="23"/>
      <c r="C34" s="23"/>
      <c r="D34" s="23"/>
      <c r="E34" s="23"/>
      <c r="F34" s="23"/>
      <c r="G34" s="23"/>
      <c r="H34" s="24"/>
      <c r="I34" s="24"/>
      <c r="J34" s="24"/>
    </row>
    <row r="35" customFormat="false" ht="12.95" hidden="false" customHeight="true" outlineLevel="0" collapsed="false">
      <c r="A35" s="22" t="s">
        <v>6</v>
      </c>
      <c r="B35" s="23"/>
      <c r="C35" s="23"/>
      <c r="D35" s="23"/>
      <c r="E35" s="23"/>
      <c r="F35" s="23"/>
      <c r="G35" s="23"/>
      <c r="H35" s="24"/>
      <c r="I35" s="24"/>
      <c r="J35" s="24"/>
    </row>
    <row r="36" customFormat="false" ht="12.95" hidden="false" customHeight="true" outlineLevel="0" collapsed="false">
      <c r="A36" s="14" t="s">
        <v>22</v>
      </c>
      <c r="B36" s="23" t="n">
        <v>74415</v>
      </c>
      <c r="C36" s="23" t="n">
        <v>164855.33</v>
      </c>
      <c r="D36" s="23" t="n">
        <v>73037</v>
      </c>
      <c r="E36" s="23" t="n">
        <v>175786.5</v>
      </c>
      <c r="F36" s="23" t="n">
        <v>71333</v>
      </c>
      <c r="G36" s="23" t="n">
        <v>192069.19</v>
      </c>
      <c r="H36" s="24" t="n">
        <v>2.22</v>
      </c>
      <c r="I36" s="24" t="n">
        <v>2.41</v>
      </c>
      <c r="J36" s="24" t="n">
        <v>2.69</v>
      </c>
    </row>
    <row r="37" customFormat="false" ht="12.95" hidden="false" customHeight="true" outlineLevel="0" collapsed="false">
      <c r="B37" s="23"/>
      <c r="C37" s="23"/>
      <c r="D37" s="23"/>
      <c r="E37" s="23"/>
      <c r="F37" s="23"/>
      <c r="G37" s="23"/>
      <c r="H37" s="24"/>
      <c r="I37" s="24"/>
      <c r="J37" s="24"/>
    </row>
    <row r="38" customFormat="false" ht="12.95" hidden="false" customHeight="true" outlineLevel="0" collapsed="false">
      <c r="A38" s="14" t="s">
        <v>23</v>
      </c>
      <c r="B38" s="23" t="n">
        <v>3519</v>
      </c>
      <c r="C38" s="23" t="n">
        <v>8055.9</v>
      </c>
      <c r="D38" s="23" t="n">
        <v>3700</v>
      </c>
      <c r="E38" s="23" t="n">
        <v>6725.49</v>
      </c>
      <c r="F38" s="23" t="n">
        <v>5317</v>
      </c>
      <c r="G38" s="23" t="n">
        <v>9319.63</v>
      </c>
      <c r="H38" s="24" t="n">
        <v>2.29</v>
      </c>
      <c r="I38" s="24" t="n">
        <v>1.82</v>
      </c>
      <c r="J38" s="24" t="n">
        <v>1.75</v>
      </c>
    </row>
    <row r="39" customFormat="false" ht="12.95" hidden="false" customHeight="true" outlineLevel="0" collapsed="false">
      <c r="B39" s="23"/>
      <c r="C39" s="23"/>
      <c r="D39" s="23"/>
      <c r="E39" s="23"/>
      <c r="F39" s="23"/>
      <c r="G39" s="23"/>
      <c r="H39" s="24"/>
      <c r="I39" s="24"/>
      <c r="J39" s="24"/>
    </row>
    <row r="40" customFormat="false" ht="12.95" hidden="false" customHeight="true" outlineLevel="0" collapsed="false">
      <c r="A40" s="14" t="s">
        <v>24</v>
      </c>
      <c r="B40" s="23" t="n">
        <v>4643</v>
      </c>
      <c r="C40" s="23" t="n">
        <v>20452.02</v>
      </c>
      <c r="D40" s="23" t="n">
        <v>5886</v>
      </c>
      <c r="E40" s="23" t="n">
        <v>24934.3</v>
      </c>
      <c r="F40" s="23" t="n">
        <v>7728</v>
      </c>
      <c r="G40" s="23" t="n">
        <v>25344.43</v>
      </c>
      <c r="H40" s="24" t="n">
        <v>4.4</v>
      </c>
      <c r="I40" s="24" t="n">
        <v>4.24</v>
      </c>
      <c r="J40" s="24" t="n">
        <v>3.28</v>
      </c>
    </row>
    <row r="41" customFormat="false" ht="12.95" hidden="false" customHeight="true" outlineLevel="0" collapsed="false">
      <c r="A41" s="14" t="s">
        <v>25</v>
      </c>
      <c r="B41" s="23"/>
      <c r="C41" s="23"/>
      <c r="D41" s="23"/>
      <c r="E41" s="23"/>
      <c r="F41" s="23"/>
      <c r="G41" s="23"/>
      <c r="H41" s="24"/>
      <c r="I41" s="24"/>
      <c r="J41" s="24"/>
    </row>
    <row r="42" customFormat="false" ht="12.95" hidden="false" customHeight="true" outlineLevel="0" collapsed="false">
      <c r="B42" s="23"/>
      <c r="C42" s="23"/>
      <c r="D42" s="23"/>
      <c r="E42" s="23"/>
      <c r="F42" s="23"/>
      <c r="G42" s="23"/>
      <c r="H42" s="24"/>
      <c r="I42" s="24"/>
      <c r="J42" s="24"/>
    </row>
    <row r="43" customFormat="false" ht="12.95" hidden="false" customHeight="true" outlineLevel="0" collapsed="false">
      <c r="A43" s="14" t="s">
        <v>26</v>
      </c>
      <c r="B43" s="23" t="n">
        <v>0</v>
      </c>
      <c r="C43" s="23" t="n">
        <v>10533.74</v>
      </c>
      <c r="D43" s="23" t="n">
        <v>0</v>
      </c>
      <c r="E43" s="23" t="n">
        <v>11785.62</v>
      </c>
      <c r="F43" s="23" t="n">
        <v>0</v>
      </c>
      <c r="G43" s="23" t="n">
        <v>13099.67</v>
      </c>
      <c r="H43" s="24" t="n">
        <v>2.27</v>
      </c>
      <c r="I43" s="24" t="n">
        <v>2</v>
      </c>
      <c r="J43" s="24" t="n">
        <v>1.7</v>
      </c>
    </row>
    <row r="44" customFormat="false" ht="12.95" hidden="false" customHeight="true" outlineLevel="0" collapsed="false">
      <c r="B44" s="23"/>
      <c r="C44" s="23"/>
      <c r="D44" s="23"/>
      <c r="E44" s="23"/>
      <c r="F44" s="23"/>
      <c r="G44" s="23"/>
      <c r="H44" s="24"/>
      <c r="I44" s="24"/>
      <c r="J44" s="24"/>
    </row>
    <row r="45" customFormat="false" ht="12.95" hidden="false" customHeight="true" outlineLevel="0" collapsed="false">
      <c r="A45" s="14" t="s">
        <v>27</v>
      </c>
      <c r="B45" s="23" t="n">
        <v>0</v>
      </c>
      <c r="C45" s="23" t="n">
        <v>9918.28</v>
      </c>
      <c r="D45" s="23" t="n">
        <v>0</v>
      </c>
      <c r="E45" s="23" t="n">
        <v>13148.66</v>
      </c>
      <c r="F45" s="23" t="n">
        <v>0</v>
      </c>
      <c r="G45" s="23" t="n">
        <v>12244.76</v>
      </c>
      <c r="H45" s="24" t="n">
        <v>2.14</v>
      </c>
      <c r="I45" s="24" t="n">
        <v>2.23</v>
      </c>
      <c r="J45" s="24" t="n">
        <v>1.58</v>
      </c>
    </row>
    <row r="46" customFormat="false" ht="12.95" hidden="false" customHeight="true" outlineLevel="0" collapsed="false">
      <c r="B46" s="23"/>
      <c r="C46" s="23"/>
      <c r="D46" s="23"/>
      <c r="E46" s="23"/>
      <c r="F46" s="23"/>
      <c r="G46" s="23"/>
      <c r="H46" s="24"/>
      <c r="I46" s="24"/>
      <c r="J46" s="24"/>
    </row>
    <row r="47" customFormat="false" ht="12.95" hidden="false" customHeight="true" outlineLevel="0" collapsed="false">
      <c r="A47" s="22" t="s">
        <v>21</v>
      </c>
      <c r="B47" s="23" t="n">
        <v>82577</v>
      </c>
      <c r="C47" s="23" t="n">
        <v>193363.25</v>
      </c>
      <c r="D47" s="23" t="n">
        <v>82623</v>
      </c>
      <c r="E47" s="23" t="n">
        <v>207446.29</v>
      </c>
      <c r="F47" s="23" t="n">
        <v>84378</v>
      </c>
      <c r="G47" s="23" t="n">
        <v>226733.25</v>
      </c>
      <c r="H47" s="24" t="n">
        <v>2.34</v>
      </c>
      <c r="I47" s="24" t="n">
        <v>2.51</v>
      </c>
      <c r="J47" s="24" t="n">
        <v>2.69</v>
      </c>
    </row>
  </sheetData>
  <mergeCells count="3">
    <mergeCell ref="B10:C10"/>
    <mergeCell ref="D10:E10"/>
    <mergeCell ref="F10:G1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onte: Istat - 5° Censimento generale dell'agricoltura 2000. Dati definivi.&amp;R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4" width="24.13"/>
    <col collapsed="false" customWidth="false" hidden="false" outlineLevel="0" max="257" min="2" style="14" width="9.14"/>
  </cols>
  <sheetData>
    <row r="1" customFormat="false" ht="12.95" hidden="false" customHeight="true" outlineLevel="0" collapsed="false">
      <c r="A1" s="22" t="s">
        <v>32</v>
      </c>
    </row>
    <row r="2" customFormat="false" ht="12.95" hidden="false" customHeight="true" outlineLevel="0" collapsed="false">
      <c r="A2" s="22"/>
    </row>
    <row r="3" customFormat="false" ht="12.95" hidden="false" customHeight="true" outlineLevel="0" collapsed="false">
      <c r="A3" s="22" t="s">
        <v>33</v>
      </c>
      <c r="B3" s="22"/>
      <c r="C3" s="22"/>
      <c r="D3" s="22"/>
      <c r="E3" s="22"/>
      <c r="F3" s="22"/>
      <c r="G3" s="22"/>
    </row>
    <row r="4" customFormat="false" ht="12.95" hidden="false" customHeight="true" outlineLevel="0" collapsed="false">
      <c r="A4" s="22" t="s">
        <v>2</v>
      </c>
      <c r="B4" s="22"/>
      <c r="C4" s="22"/>
      <c r="D4" s="22"/>
      <c r="E4" s="22"/>
      <c r="F4" s="22"/>
      <c r="G4" s="22"/>
    </row>
    <row r="5" customFormat="false" ht="12.95" hidden="false" customHeight="true" outlineLevel="0" collapsed="false">
      <c r="A5" s="22"/>
      <c r="B5" s="22"/>
      <c r="C5" s="22"/>
      <c r="D5" s="22"/>
      <c r="E5" s="22"/>
      <c r="F5" s="22"/>
      <c r="G5" s="22"/>
    </row>
    <row r="6" customFormat="false" ht="12.95" hidden="false" customHeight="true" outlineLevel="0" collapsed="false">
      <c r="A6" s="22"/>
      <c r="B6" s="22"/>
      <c r="C6" s="22"/>
      <c r="D6" s="22"/>
      <c r="E6" s="22"/>
      <c r="F6" s="22"/>
      <c r="G6" s="22"/>
    </row>
    <row r="8" customFormat="false" ht="12.95" hidden="false" customHeight="true" outlineLevel="0" collapsed="false">
      <c r="A8" s="4"/>
      <c r="B8" s="29"/>
      <c r="C8" s="6"/>
      <c r="D8" s="7" t="s">
        <v>4</v>
      </c>
      <c r="E8" s="7"/>
      <c r="F8" s="7"/>
      <c r="G8" s="7"/>
      <c r="H8" s="33"/>
      <c r="I8" s="34"/>
      <c r="J8" s="34"/>
    </row>
    <row r="9" customFormat="false" ht="12.95" hidden="false" customHeight="true" outlineLevel="0" collapsed="false">
      <c r="A9" s="19" t="s">
        <v>34</v>
      </c>
      <c r="B9" s="12"/>
      <c r="C9" s="12"/>
      <c r="D9" s="12"/>
      <c r="E9" s="12"/>
      <c r="F9" s="12"/>
      <c r="G9" s="12"/>
      <c r="H9" s="33"/>
      <c r="I9" s="34"/>
      <c r="J9" s="34"/>
    </row>
    <row r="10" customFormat="false" ht="12.95" hidden="false" customHeight="true" outlineLevel="0" collapsed="false">
      <c r="A10" s="19" t="s">
        <v>35</v>
      </c>
      <c r="B10" s="31" t="n">
        <v>2000</v>
      </c>
      <c r="C10" s="31"/>
      <c r="D10" s="15" t="n">
        <v>1990</v>
      </c>
      <c r="E10" s="15"/>
      <c r="F10" s="16" t="n">
        <v>1982</v>
      </c>
      <c r="G10" s="16"/>
      <c r="H10" s="33"/>
      <c r="I10" s="34"/>
      <c r="J10" s="34"/>
    </row>
    <row r="11" customFormat="false" ht="12.95" hidden="false" customHeight="true" outlineLevel="0" collapsed="false">
      <c r="A11" s="30"/>
      <c r="B11" s="7" t="s">
        <v>8</v>
      </c>
      <c r="C11" s="17" t="s">
        <v>9</v>
      </c>
      <c r="D11" s="8" t="s">
        <v>8</v>
      </c>
      <c r="E11" s="17" t="s">
        <v>9</v>
      </c>
      <c r="F11" s="4" t="s">
        <v>8</v>
      </c>
      <c r="G11" s="18" t="s">
        <v>9</v>
      </c>
      <c r="H11" s="35"/>
      <c r="I11" s="36"/>
      <c r="J11" s="36"/>
    </row>
    <row r="12" customFormat="false" ht="12.95" hidden="false" customHeight="true" outlineLevel="0" collapsed="false">
      <c r="A12" s="10"/>
      <c r="B12" s="12"/>
      <c r="C12" s="20" t="s">
        <v>10</v>
      </c>
      <c r="D12" s="13"/>
      <c r="E12" s="20" t="s">
        <v>10</v>
      </c>
      <c r="F12" s="10"/>
      <c r="G12" s="21" t="s">
        <v>10</v>
      </c>
      <c r="H12" s="33"/>
      <c r="I12" s="34"/>
      <c r="J12" s="34"/>
    </row>
    <row r="14" customFormat="false" ht="12.95" hidden="false" customHeight="true" outlineLevel="0" collapsed="false">
      <c r="A14" s="22" t="s">
        <v>34</v>
      </c>
    </row>
    <row r="15" customFormat="false" ht="12.95" hidden="false" customHeight="true" outlineLevel="0" collapsed="false">
      <c r="A15" s="14" t="s">
        <v>36</v>
      </c>
      <c r="B15" s="14" t="n">
        <v>28</v>
      </c>
      <c r="C15" s="37" t="s">
        <v>37</v>
      </c>
      <c r="D15" s="37" t="s">
        <v>37</v>
      </c>
      <c r="E15" s="37" t="s">
        <v>37</v>
      </c>
      <c r="F15" s="14" t="n">
        <v>346</v>
      </c>
      <c r="G15" s="37" t="s">
        <v>37</v>
      </c>
    </row>
    <row r="17" customFormat="false" ht="12.95" hidden="false" customHeight="true" outlineLevel="0" collapsed="false">
      <c r="A17" s="14" t="s">
        <v>38</v>
      </c>
      <c r="B17" s="23" t="n">
        <v>40646</v>
      </c>
      <c r="C17" s="23" t="n">
        <v>18320.14</v>
      </c>
      <c r="D17" s="23" t="n">
        <v>34545</v>
      </c>
      <c r="E17" s="23" t="n">
        <v>16287.98</v>
      </c>
      <c r="F17" s="23" t="n">
        <v>32886</v>
      </c>
      <c r="G17" s="23" t="n">
        <v>16053.53</v>
      </c>
      <c r="H17" s="24"/>
      <c r="I17" s="24"/>
      <c r="J17" s="24"/>
    </row>
    <row r="18" customFormat="false" ht="12.95" hidden="false" customHeight="true" outlineLevel="0" collapsed="false">
      <c r="A18" s="38" t="s">
        <v>39</v>
      </c>
      <c r="B18" s="23" t="n">
        <v>17887</v>
      </c>
      <c r="C18" s="23" t="n">
        <v>24840.11</v>
      </c>
      <c r="D18" s="23" t="n">
        <v>18603</v>
      </c>
      <c r="E18" s="23" t="n">
        <v>25355</v>
      </c>
      <c r="F18" s="23" t="n">
        <v>19688</v>
      </c>
      <c r="G18" s="23" t="n">
        <v>26965</v>
      </c>
      <c r="H18" s="24"/>
      <c r="I18" s="24"/>
      <c r="J18" s="24"/>
    </row>
    <row r="19" customFormat="false" ht="12.95" hidden="false" customHeight="true" outlineLevel="0" collapsed="false">
      <c r="A19" s="38" t="s">
        <v>40</v>
      </c>
      <c r="B19" s="23" t="n">
        <v>8790</v>
      </c>
      <c r="C19" s="23" t="n">
        <v>21126</v>
      </c>
      <c r="D19" s="23" t="n">
        <v>10229</v>
      </c>
      <c r="E19" s="23" t="n">
        <v>24103</v>
      </c>
      <c r="F19" s="23" t="n">
        <v>10895</v>
      </c>
      <c r="G19" s="23" t="n">
        <v>25747</v>
      </c>
      <c r="H19" s="24"/>
      <c r="I19" s="24"/>
      <c r="J19" s="24"/>
    </row>
    <row r="20" customFormat="false" ht="12.95" hidden="false" customHeight="true" outlineLevel="0" collapsed="false">
      <c r="A20" s="38" t="s">
        <v>41</v>
      </c>
      <c r="B20" s="23" t="n">
        <v>7797</v>
      </c>
      <c r="C20" s="23" t="n">
        <v>29553.57</v>
      </c>
      <c r="D20" s="23" t="n">
        <v>9963</v>
      </c>
      <c r="E20" s="23" t="n">
        <v>37143</v>
      </c>
      <c r="F20" s="23" t="n">
        <v>10658</v>
      </c>
      <c r="G20" s="23" t="n">
        <v>40001.54</v>
      </c>
      <c r="H20" s="24"/>
      <c r="I20" s="24"/>
      <c r="J20" s="24"/>
    </row>
    <row r="21" customFormat="false" ht="12.95" hidden="false" customHeight="true" outlineLevel="0" collapsed="false">
      <c r="A21" s="38" t="s">
        <v>42</v>
      </c>
      <c r="B21" s="23" t="n">
        <v>5056</v>
      </c>
      <c r="C21" s="23" t="n">
        <v>34030</v>
      </c>
      <c r="D21" s="23" t="n">
        <v>6402</v>
      </c>
      <c r="E21" s="23" t="n">
        <v>42099</v>
      </c>
      <c r="F21" s="23" t="n">
        <v>7200</v>
      </c>
      <c r="G21" s="23" t="n">
        <v>47579</v>
      </c>
      <c r="H21" s="24"/>
      <c r="I21" s="24"/>
      <c r="J21" s="24"/>
    </row>
    <row r="22" customFormat="false" ht="12.95" hidden="false" customHeight="true" outlineLevel="0" collapsed="false">
      <c r="A22" s="38" t="s">
        <v>43</v>
      </c>
      <c r="B22" s="23" t="n">
        <v>1755</v>
      </c>
      <c r="C22" s="23" t="n">
        <v>23612</v>
      </c>
      <c r="D22" s="23" t="n">
        <v>2105</v>
      </c>
      <c r="E22" s="23" t="n">
        <v>28048</v>
      </c>
      <c r="F22" s="23" t="n">
        <v>2288</v>
      </c>
      <c r="G22" s="23" t="n">
        <v>30645</v>
      </c>
      <c r="H22" s="24"/>
      <c r="I22" s="24"/>
      <c r="J22" s="24"/>
    </row>
    <row r="23" customFormat="false" ht="12.95" hidden="false" customHeight="true" outlineLevel="0" collapsed="false">
      <c r="A23" s="38" t="s">
        <v>44</v>
      </c>
      <c r="B23" s="23" t="n">
        <v>435</v>
      </c>
      <c r="C23" s="23" t="n">
        <v>10363</v>
      </c>
      <c r="D23" s="23" t="n">
        <v>537</v>
      </c>
      <c r="E23" s="23" t="n">
        <v>12606</v>
      </c>
      <c r="F23" s="23" t="n">
        <v>580</v>
      </c>
      <c r="G23" s="23" t="n">
        <v>13698</v>
      </c>
      <c r="H23" s="24"/>
      <c r="I23" s="24"/>
      <c r="J23" s="24"/>
    </row>
    <row r="24" customFormat="false" ht="12.95" hidden="false" customHeight="true" outlineLevel="0" collapsed="false">
      <c r="A24" s="38" t="s">
        <v>45</v>
      </c>
      <c r="B24" s="23" t="n">
        <v>295</v>
      </c>
      <c r="C24" s="23" t="n">
        <v>11152</v>
      </c>
      <c r="D24" s="23" t="n">
        <v>360</v>
      </c>
      <c r="E24" s="23" t="n">
        <v>13442</v>
      </c>
      <c r="F24" s="23" t="n">
        <v>387</v>
      </c>
      <c r="G24" s="23" t="n">
        <v>14575</v>
      </c>
      <c r="H24" s="24"/>
      <c r="I24" s="24"/>
      <c r="J24" s="24"/>
    </row>
    <row r="25" customFormat="false" ht="12.95" hidden="false" customHeight="true" outlineLevel="0" collapsed="false">
      <c r="A25" s="38" t="s">
        <v>46</v>
      </c>
      <c r="B25" s="23" t="n">
        <v>214</v>
      </c>
      <c r="C25" s="23" t="n">
        <v>14800.5</v>
      </c>
      <c r="D25" s="23" t="n">
        <v>214</v>
      </c>
      <c r="E25" s="23" t="n">
        <v>14562</v>
      </c>
      <c r="F25" s="23" t="n">
        <v>261</v>
      </c>
      <c r="G25" s="23" t="n">
        <v>17948</v>
      </c>
      <c r="H25" s="24"/>
      <c r="I25" s="24"/>
      <c r="J25" s="24"/>
    </row>
    <row r="26" customFormat="false" ht="12.95" hidden="false" customHeight="true" outlineLevel="0" collapsed="false">
      <c r="A26" s="38" t="s">
        <v>47</v>
      </c>
      <c r="B26" s="23" t="n">
        <v>194</v>
      </c>
      <c r="C26" s="23" t="n">
        <v>149798.88</v>
      </c>
      <c r="D26" s="23" t="n">
        <v>231</v>
      </c>
      <c r="E26" s="23" t="n">
        <v>160376</v>
      </c>
      <c r="F26" s="23" t="n">
        <v>267</v>
      </c>
      <c r="G26" s="23" t="n">
        <v>172481.08</v>
      </c>
      <c r="H26" s="24"/>
      <c r="I26" s="24"/>
      <c r="J26" s="24"/>
    </row>
    <row r="27" customFormat="false" ht="12.95" hidden="false" customHeight="true" outlineLevel="0" collapsed="false">
      <c r="A27" s="39" t="s">
        <v>21</v>
      </c>
      <c r="B27" s="23" t="n">
        <v>83097</v>
      </c>
      <c r="C27" s="23" t="n">
        <v>337595.88</v>
      </c>
      <c r="D27" s="23" t="n">
        <v>82237</v>
      </c>
      <c r="E27" s="23" t="n">
        <v>374022.86</v>
      </c>
      <c r="F27" s="23" t="n">
        <v>85456</v>
      </c>
      <c r="G27" s="23" t="n">
        <v>405692.76</v>
      </c>
      <c r="H27" s="24"/>
      <c r="I27" s="24"/>
      <c r="J27" s="24"/>
    </row>
    <row r="28" customFormat="false" ht="12.95" hidden="false" customHeight="true" outlineLevel="0" collapsed="false">
      <c r="A28" s="38"/>
      <c r="B28" s="23"/>
      <c r="C28" s="23"/>
      <c r="D28" s="23"/>
      <c r="E28" s="23"/>
      <c r="F28" s="23"/>
      <c r="G28" s="23"/>
      <c r="H28" s="24"/>
      <c r="I28" s="24"/>
      <c r="J28" s="24"/>
    </row>
    <row r="29" customFormat="false" ht="12.95" hidden="false" customHeight="true" outlineLevel="0" collapsed="false">
      <c r="A29" s="39" t="s">
        <v>48</v>
      </c>
      <c r="B29" s="23"/>
      <c r="C29" s="23"/>
      <c r="D29" s="23"/>
      <c r="E29" s="23"/>
      <c r="F29" s="23"/>
      <c r="G29" s="23"/>
      <c r="H29" s="24"/>
      <c r="I29" s="24"/>
      <c r="J29" s="24"/>
    </row>
    <row r="30" customFormat="false" ht="12.95" hidden="false" customHeight="true" outlineLevel="0" collapsed="false">
      <c r="A30" s="14" t="s">
        <v>36</v>
      </c>
      <c r="B30" s="23" t="n">
        <v>520</v>
      </c>
      <c r="C30" s="23" t="n">
        <v>8961</v>
      </c>
      <c r="D30" s="23" t="n">
        <v>614</v>
      </c>
      <c r="E30" s="23" t="n">
        <v>23757</v>
      </c>
      <c r="F30" s="23" t="n">
        <v>1078</v>
      </c>
      <c r="G30" s="23" t="n">
        <v>32845</v>
      </c>
      <c r="H30" s="24"/>
      <c r="I30" s="24"/>
      <c r="J30" s="24"/>
    </row>
    <row r="31" customFormat="false" ht="12.95" hidden="false" customHeight="true" outlineLevel="0" collapsed="false">
      <c r="A31" s="14" t="s">
        <v>38</v>
      </c>
      <c r="B31" s="23" t="n">
        <v>47473</v>
      </c>
      <c r="C31" s="23" t="n">
        <v>32589</v>
      </c>
      <c r="D31" s="23" t="n">
        <v>41774</v>
      </c>
      <c r="E31" s="23" t="n">
        <v>29739</v>
      </c>
      <c r="F31" s="23" t="n">
        <v>39517</v>
      </c>
      <c r="G31" s="23" t="n">
        <v>30832</v>
      </c>
      <c r="H31" s="24"/>
      <c r="I31" s="24"/>
      <c r="J31" s="24"/>
    </row>
    <row r="32" customFormat="false" ht="12.95" hidden="false" customHeight="true" outlineLevel="0" collapsed="false">
      <c r="A32" s="38" t="s">
        <v>39</v>
      </c>
      <c r="B32" s="23" t="n">
        <v>16715</v>
      </c>
      <c r="C32" s="23" t="n">
        <v>31418</v>
      </c>
      <c r="D32" s="23" t="n">
        <v>18097</v>
      </c>
      <c r="E32" s="23" t="n">
        <v>34449</v>
      </c>
      <c r="F32" s="23" t="n">
        <v>19592</v>
      </c>
      <c r="G32" s="23" t="n">
        <v>36812</v>
      </c>
      <c r="H32" s="24"/>
      <c r="I32" s="24"/>
      <c r="J32" s="24"/>
    </row>
    <row r="33" customFormat="false" ht="12.95" hidden="false" customHeight="true" outlineLevel="0" collapsed="false">
      <c r="A33" s="38" t="s">
        <v>40</v>
      </c>
      <c r="B33" s="23" t="n">
        <v>7237</v>
      </c>
      <c r="C33" s="23" t="n">
        <v>23443</v>
      </c>
      <c r="D33" s="23" t="n">
        <v>8609</v>
      </c>
      <c r="E33" s="23" t="n">
        <v>27362.05</v>
      </c>
      <c r="F33" s="23" t="n">
        <v>9525</v>
      </c>
      <c r="G33" s="23" t="n">
        <v>29348</v>
      </c>
      <c r="H33" s="24"/>
      <c r="I33" s="24"/>
      <c r="J33" s="24"/>
    </row>
    <row r="34" customFormat="false" ht="12.95" hidden="false" customHeight="true" outlineLevel="0" collapsed="false">
      <c r="A34" s="38" t="s">
        <v>41</v>
      </c>
      <c r="B34" s="23" t="n">
        <v>5849</v>
      </c>
      <c r="C34" s="23" t="n">
        <v>30667</v>
      </c>
      <c r="D34" s="23" t="n">
        <v>7613</v>
      </c>
      <c r="E34" s="23" t="n">
        <v>37429</v>
      </c>
      <c r="F34" s="23" t="n">
        <v>8439</v>
      </c>
      <c r="G34" s="23" t="n">
        <v>41823</v>
      </c>
      <c r="H34" s="24"/>
      <c r="I34" s="24"/>
      <c r="J34" s="24"/>
    </row>
    <row r="35" customFormat="false" ht="12.95" hidden="false" customHeight="true" outlineLevel="0" collapsed="false">
      <c r="A35" s="38" t="s">
        <v>42</v>
      </c>
      <c r="B35" s="23" t="n">
        <v>3550</v>
      </c>
      <c r="C35" s="23" t="n">
        <v>32147</v>
      </c>
      <c r="D35" s="23" t="n">
        <v>4458</v>
      </c>
      <c r="E35" s="23" t="n">
        <v>39224</v>
      </c>
      <c r="F35" s="23" t="n">
        <v>5073</v>
      </c>
      <c r="G35" s="23" t="n">
        <v>42625</v>
      </c>
      <c r="H35" s="24"/>
      <c r="I35" s="24"/>
      <c r="J35" s="24"/>
    </row>
    <row r="36" customFormat="false" ht="12.95" hidden="false" customHeight="true" outlineLevel="0" collapsed="false">
      <c r="A36" s="38" t="s">
        <v>43</v>
      </c>
      <c r="B36" s="23" t="n">
        <v>1085</v>
      </c>
      <c r="C36" s="23" t="n">
        <v>21218</v>
      </c>
      <c r="D36" s="23" t="n">
        <v>1316</v>
      </c>
      <c r="E36" s="23" t="n">
        <v>26712</v>
      </c>
      <c r="F36" s="23" t="n">
        <v>1405</v>
      </c>
      <c r="G36" s="23" t="n">
        <v>25689</v>
      </c>
      <c r="H36" s="24"/>
      <c r="I36" s="24"/>
      <c r="J36" s="24"/>
    </row>
    <row r="37" customFormat="false" ht="12.95" hidden="false" customHeight="true" outlineLevel="0" collapsed="false">
      <c r="A37" s="38" t="s">
        <v>44</v>
      </c>
      <c r="B37" s="23" t="n">
        <v>259</v>
      </c>
      <c r="C37" s="23" t="n">
        <v>8631</v>
      </c>
      <c r="D37" s="23" t="n">
        <v>312</v>
      </c>
      <c r="E37" s="23" t="n">
        <v>10671</v>
      </c>
      <c r="F37" s="23" t="n">
        <v>310</v>
      </c>
      <c r="G37" s="23" t="n">
        <v>10657</v>
      </c>
      <c r="H37" s="24"/>
      <c r="I37" s="24"/>
      <c r="J37" s="24"/>
    </row>
    <row r="38" customFormat="false" ht="12.95" hidden="false" customHeight="true" outlineLevel="0" collapsed="false">
      <c r="A38" s="38" t="s">
        <v>45</v>
      </c>
      <c r="B38" s="23" t="n">
        <v>198</v>
      </c>
      <c r="C38" s="23" t="n">
        <v>11504</v>
      </c>
      <c r="D38" s="23" t="n">
        <v>209</v>
      </c>
      <c r="E38" s="23" t="n">
        <v>11756</v>
      </c>
      <c r="F38" s="23" t="n">
        <v>249</v>
      </c>
      <c r="G38" s="23" t="n">
        <v>14393</v>
      </c>
      <c r="H38" s="24"/>
      <c r="I38" s="24"/>
      <c r="J38" s="24"/>
    </row>
    <row r="39" customFormat="false" ht="12.95" hidden="false" customHeight="true" outlineLevel="0" collapsed="false">
      <c r="A39" s="38" t="s">
        <v>46</v>
      </c>
      <c r="B39" s="23" t="n">
        <v>115</v>
      </c>
      <c r="C39" s="23" t="n">
        <v>13027</v>
      </c>
      <c r="D39" s="23" t="n">
        <v>135</v>
      </c>
      <c r="E39" s="23" t="n">
        <v>16392</v>
      </c>
      <c r="F39" s="23" t="n">
        <v>146</v>
      </c>
      <c r="G39" s="23" t="n">
        <v>20861</v>
      </c>
      <c r="H39" s="24"/>
      <c r="I39" s="24"/>
      <c r="J39" s="24"/>
    </row>
    <row r="40" customFormat="false" ht="12.95" hidden="false" customHeight="true" outlineLevel="0" collapsed="false">
      <c r="A40" s="38" t="s">
        <v>47</v>
      </c>
      <c r="B40" s="23" t="n">
        <v>96</v>
      </c>
      <c r="C40" s="23" t="n">
        <v>123989</v>
      </c>
      <c r="D40" s="23" t="n">
        <v>100</v>
      </c>
      <c r="E40" s="23" t="n">
        <v>116531</v>
      </c>
      <c r="F40" s="23" t="n">
        <v>122</v>
      </c>
      <c r="G40" s="23" t="n">
        <v>119809</v>
      </c>
    </row>
    <row r="41" customFormat="false" ht="12.95" hidden="false" customHeight="true" outlineLevel="0" collapsed="false">
      <c r="A41" s="38" t="s">
        <v>21</v>
      </c>
      <c r="B41" s="23" t="n">
        <v>83097</v>
      </c>
      <c r="C41" s="23" t="n">
        <v>337595.88</v>
      </c>
      <c r="D41" s="23" t="n">
        <v>82237</v>
      </c>
      <c r="E41" s="23" t="n">
        <v>374022.86</v>
      </c>
      <c r="F41" s="23" t="n">
        <v>85456</v>
      </c>
      <c r="G41" s="23" t="n">
        <v>405692.76</v>
      </c>
    </row>
  </sheetData>
  <mergeCells count="3">
    <mergeCell ref="B10:C10"/>
    <mergeCell ref="D10:E10"/>
    <mergeCell ref="F10:G10"/>
  </mergeCells>
  <printOptions headings="false" gridLines="false" gridLinesSet="true" horizontalCentered="false" verticalCentered="false"/>
  <pageMargins left="0.98402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onte: Istat - 5° Censimento generale dell'agricoltura 2000. Dati definitivi.&amp;R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7" width="27.42"/>
    <col collapsed="false" customWidth="true" hidden="false" outlineLevel="0" max="2" min="2" style="27" width="7.56"/>
    <col collapsed="false" customWidth="true" hidden="false" outlineLevel="0" max="3" min="3" style="27" width="9.7"/>
    <col collapsed="false" customWidth="true" hidden="false" outlineLevel="0" max="4" min="4" style="27" width="7.85"/>
    <col collapsed="false" customWidth="true" hidden="false" outlineLevel="0" max="5" min="5" style="27" width="9.7"/>
    <col collapsed="false" customWidth="true" hidden="false" outlineLevel="0" max="6" min="6" style="27" width="7.56"/>
    <col collapsed="false" customWidth="true" hidden="false" outlineLevel="0" max="7" min="7" style="27" width="9.28"/>
    <col collapsed="false" customWidth="true" hidden="false" outlineLevel="0" max="8" min="8" style="27" width="5.56"/>
    <col collapsed="false" customWidth="true" hidden="false" outlineLevel="0" max="9" min="9" style="27" width="4.14"/>
    <col collapsed="false" customWidth="true" hidden="false" outlineLevel="0" max="10" min="10" style="27" width="5.13"/>
    <col collapsed="false" customWidth="false" hidden="false" outlineLevel="0" max="257" min="11" style="27" width="9.14"/>
  </cols>
  <sheetData>
    <row r="1" customFormat="false" ht="12.95" hidden="false" customHeight="true" outlineLevel="0" collapsed="false">
      <c r="A1" s="40" t="s">
        <v>49</v>
      </c>
    </row>
    <row r="2" customFormat="false" ht="12.95" hidden="false" customHeight="true" outlineLevel="0" collapsed="false">
      <c r="A2" s="40"/>
    </row>
    <row r="3" customFormat="false" ht="12.95" hidden="false" customHeight="true" outlineLevel="0" collapsed="false">
      <c r="A3" s="40" t="s">
        <v>33</v>
      </c>
      <c r="B3" s="40"/>
      <c r="C3" s="40"/>
      <c r="D3" s="40"/>
      <c r="E3" s="40"/>
      <c r="F3" s="40"/>
      <c r="G3" s="40"/>
    </row>
    <row r="4" customFormat="false" ht="12.95" hidden="false" customHeight="true" outlineLevel="0" collapsed="false">
      <c r="A4" s="40" t="s">
        <v>2</v>
      </c>
      <c r="B4" s="40"/>
      <c r="C4" s="40"/>
      <c r="D4" s="40"/>
      <c r="E4" s="40"/>
      <c r="F4" s="40"/>
      <c r="G4" s="40"/>
    </row>
    <row r="6" customFormat="false" ht="12.95" hidden="false" customHeight="true" outlineLevel="0" collapsed="false">
      <c r="A6" s="41"/>
      <c r="B6" s="42"/>
      <c r="C6" s="43"/>
      <c r="D6" s="44" t="s">
        <v>4</v>
      </c>
      <c r="E6" s="44"/>
      <c r="F6" s="44"/>
      <c r="G6" s="45"/>
      <c r="H6" s="46" t="s">
        <v>50</v>
      </c>
      <c r="I6" s="47"/>
      <c r="J6" s="48"/>
    </row>
    <row r="7" customFormat="false" ht="12.95" hidden="false" customHeight="true" outlineLevel="0" collapsed="false">
      <c r="A7" s="49"/>
      <c r="B7" s="50"/>
      <c r="C7" s="50"/>
      <c r="D7" s="50"/>
      <c r="E7" s="50"/>
      <c r="F7" s="50"/>
      <c r="G7" s="51"/>
      <c r="H7" s="52" t="s">
        <v>51</v>
      </c>
      <c r="I7" s="53"/>
      <c r="J7" s="54"/>
    </row>
    <row r="8" customFormat="false" ht="12.95" hidden="false" customHeight="true" outlineLevel="0" collapsed="false">
      <c r="A8" s="55" t="s">
        <v>52</v>
      </c>
      <c r="B8" s="56" t="n">
        <v>2000</v>
      </c>
      <c r="C8" s="56"/>
      <c r="D8" s="57" t="n">
        <v>1990</v>
      </c>
      <c r="E8" s="57"/>
      <c r="F8" s="58" t="n">
        <v>1982</v>
      </c>
      <c r="G8" s="58"/>
      <c r="H8" s="41"/>
      <c r="I8" s="41"/>
      <c r="J8" s="41"/>
    </row>
    <row r="9" customFormat="false" ht="12.95" hidden="false" customHeight="true" outlineLevel="0" collapsed="false">
      <c r="A9" s="49"/>
      <c r="B9" s="44" t="s">
        <v>8</v>
      </c>
      <c r="C9" s="59" t="s">
        <v>9</v>
      </c>
      <c r="D9" s="45" t="s">
        <v>8</v>
      </c>
      <c r="E9" s="59" t="s">
        <v>9</v>
      </c>
      <c r="F9" s="41" t="s">
        <v>8</v>
      </c>
      <c r="G9" s="59" t="s">
        <v>9</v>
      </c>
      <c r="H9" s="55" t="n">
        <v>2000</v>
      </c>
      <c r="I9" s="55" t="n">
        <v>1990</v>
      </c>
      <c r="J9" s="49" t="n">
        <v>1982</v>
      </c>
    </row>
    <row r="10" customFormat="false" ht="12.95" hidden="false" customHeight="true" outlineLevel="0" collapsed="false">
      <c r="A10" s="60"/>
      <c r="B10" s="50"/>
      <c r="C10" s="61" t="s">
        <v>53</v>
      </c>
      <c r="D10" s="51"/>
      <c r="E10" s="61" t="s">
        <v>53</v>
      </c>
      <c r="F10" s="60"/>
      <c r="G10" s="61" t="s">
        <v>53</v>
      </c>
      <c r="H10" s="60"/>
      <c r="I10" s="60"/>
      <c r="J10" s="60"/>
    </row>
    <row r="11" customFormat="false" ht="12.95" hidden="false" customHeight="true" outlineLevel="0" collapsed="false">
      <c r="A11" s="62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.95" hidden="false" customHeight="tru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</row>
    <row r="13" customFormat="false" ht="12.95" hidden="false" customHeight="true" outlineLevel="0" collapsed="false">
      <c r="A13" s="40" t="s">
        <v>54</v>
      </c>
      <c r="B13" s="63" t="n">
        <v>54304</v>
      </c>
      <c r="C13" s="63" t="n">
        <v>58507</v>
      </c>
      <c r="D13" s="63" t="n">
        <v>60495</v>
      </c>
      <c r="E13" s="63" t="n">
        <v>73127</v>
      </c>
      <c r="F13" s="63" t="n">
        <v>63501</v>
      </c>
      <c r="G13" s="63" t="n">
        <v>86858</v>
      </c>
      <c r="H13" s="64" t="n">
        <v>1.08</v>
      </c>
      <c r="I13" s="64" t="n">
        <v>1.21</v>
      </c>
      <c r="J13" s="64" t="n">
        <v>1.37</v>
      </c>
    </row>
    <row r="14" customFormat="false" ht="12.95" hidden="false" customHeight="true" outlineLevel="0" collapsed="false">
      <c r="A14" s="27" t="s">
        <v>55</v>
      </c>
      <c r="B14" s="63" t="n">
        <v>18122</v>
      </c>
      <c r="C14" s="63" t="n">
        <v>19085</v>
      </c>
      <c r="D14" s="63" t="n">
        <v>26227</v>
      </c>
      <c r="E14" s="63" t="n">
        <v>28408</v>
      </c>
      <c r="F14" s="63" t="n">
        <v>33339</v>
      </c>
      <c r="G14" s="63" t="n">
        <v>35954</v>
      </c>
      <c r="H14" s="64" t="n">
        <v>1.05</v>
      </c>
      <c r="I14" s="64" t="n">
        <v>1.08</v>
      </c>
      <c r="J14" s="64" t="n">
        <v>1.08</v>
      </c>
    </row>
    <row r="15" customFormat="false" ht="12.95" hidden="false" customHeight="true" outlineLevel="0" collapsed="false">
      <c r="A15" s="27" t="s">
        <v>56</v>
      </c>
      <c r="B15" s="63" t="n">
        <v>6278</v>
      </c>
      <c r="C15" s="63" t="n">
        <v>3987</v>
      </c>
      <c r="D15" s="63" t="n">
        <v>10747</v>
      </c>
      <c r="E15" s="63" t="n">
        <v>6924</v>
      </c>
      <c r="F15" s="63" t="n">
        <v>16045</v>
      </c>
      <c r="G15" s="63" t="n">
        <v>12167</v>
      </c>
      <c r="H15" s="64" t="n">
        <v>0.64</v>
      </c>
      <c r="I15" s="64" t="n">
        <v>0.64</v>
      </c>
      <c r="J15" s="64" t="n">
        <v>0.76</v>
      </c>
    </row>
    <row r="16" customFormat="false" ht="12.95" hidden="false" customHeight="true" outlineLevel="0" collapsed="false">
      <c r="A16" s="27" t="s">
        <v>57</v>
      </c>
      <c r="B16" s="63" t="n">
        <v>6798</v>
      </c>
      <c r="C16" s="63" t="n">
        <v>5318</v>
      </c>
      <c r="D16" s="63" t="n">
        <v>11704</v>
      </c>
      <c r="E16" s="63" t="n">
        <v>11105</v>
      </c>
      <c r="F16" s="63" t="n">
        <v>15063</v>
      </c>
      <c r="G16" s="63" t="n">
        <v>13635</v>
      </c>
      <c r="H16" s="65" t="n">
        <v>0.78</v>
      </c>
      <c r="I16" s="65" t="n">
        <v>0.95</v>
      </c>
      <c r="J16" s="64" t="n">
        <v>0.91</v>
      </c>
    </row>
    <row r="17" customFormat="false" ht="12.95" hidden="false" customHeight="true" outlineLevel="0" collapsed="false">
      <c r="A17" s="66" t="s">
        <v>58</v>
      </c>
      <c r="B17" s="63" t="n">
        <v>5017</v>
      </c>
      <c r="C17" s="63" t="n">
        <v>2833</v>
      </c>
      <c r="D17" s="63" t="n">
        <v>4491</v>
      </c>
      <c r="E17" s="63" t="n">
        <v>2105</v>
      </c>
      <c r="F17" s="63" t="n">
        <v>4064</v>
      </c>
      <c r="G17" s="63" t="n">
        <v>1576</v>
      </c>
      <c r="H17" s="65" t="n">
        <v>0.56</v>
      </c>
      <c r="I17" s="65" t="n">
        <v>0.47</v>
      </c>
      <c r="J17" s="64" t="n">
        <v>0.39</v>
      </c>
    </row>
    <row r="18" customFormat="false" ht="12.95" hidden="false" customHeight="true" outlineLevel="0" collapsed="false">
      <c r="A18" s="66" t="s">
        <v>59</v>
      </c>
      <c r="B18" s="63" t="n">
        <v>7091</v>
      </c>
      <c r="C18" s="63" t="n">
        <v>3124</v>
      </c>
      <c r="D18" s="63" t="n">
        <v>12516</v>
      </c>
      <c r="E18" s="63" t="n">
        <v>5271</v>
      </c>
      <c r="F18" s="63" t="n">
        <v>12126</v>
      </c>
      <c r="G18" s="63" t="n">
        <v>5220</v>
      </c>
      <c r="H18" s="65" t="n">
        <v>0.44</v>
      </c>
      <c r="I18" s="65" t="n">
        <v>0.42</v>
      </c>
      <c r="J18" s="64" t="n">
        <v>0.43</v>
      </c>
    </row>
    <row r="19" customFormat="false" ht="12.95" hidden="false" customHeight="true" outlineLevel="0" collapsed="false">
      <c r="A19" s="66" t="s">
        <v>60</v>
      </c>
      <c r="B19" s="63" t="n">
        <v>5530</v>
      </c>
      <c r="C19" s="63" t="n">
        <v>518</v>
      </c>
      <c r="D19" s="63" t="n">
        <v>1661</v>
      </c>
      <c r="E19" s="63" t="n">
        <v>524</v>
      </c>
      <c r="F19" s="63" t="n">
        <v>3574</v>
      </c>
      <c r="G19" s="63" t="n">
        <v>500</v>
      </c>
      <c r="H19" s="65" t="n">
        <v>0.09</v>
      </c>
      <c r="I19" s="65" t="n">
        <v>0.32</v>
      </c>
      <c r="J19" s="67" t="s">
        <v>37</v>
      </c>
    </row>
    <row r="20" customFormat="false" ht="12.95" hidden="false" customHeight="true" outlineLevel="0" collapsed="false">
      <c r="A20" s="66" t="s">
        <v>61</v>
      </c>
      <c r="B20" s="63" t="n">
        <v>10600</v>
      </c>
      <c r="C20" s="63" t="n">
        <v>925</v>
      </c>
      <c r="D20" s="63" t="n">
        <v>14014</v>
      </c>
      <c r="E20" s="63" t="n">
        <v>1750</v>
      </c>
      <c r="F20" s="63" t="n">
        <v>16621</v>
      </c>
      <c r="G20" s="63" t="n">
        <v>2418</v>
      </c>
      <c r="H20" s="65" t="n">
        <v>0.09</v>
      </c>
      <c r="I20" s="65" t="n">
        <v>0.12</v>
      </c>
      <c r="J20" s="64" t="n">
        <v>0.14</v>
      </c>
    </row>
    <row r="21" customFormat="false" ht="12.95" hidden="false" customHeight="true" outlineLevel="0" collapsed="false">
      <c r="A21" s="66" t="s">
        <v>62</v>
      </c>
      <c r="B21" s="63" t="n">
        <v>112</v>
      </c>
      <c r="C21" s="63" t="n">
        <v>83</v>
      </c>
      <c r="D21" s="63" t="n">
        <v>701</v>
      </c>
      <c r="E21" s="63" t="n">
        <v>520</v>
      </c>
      <c r="F21" s="63" t="n">
        <v>876</v>
      </c>
      <c r="G21" s="63" t="n">
        <v>615</v>
      </c>
      <c r="H21" s="65" t="n">
        <v>0.74</v>
      </c>
      <c r="I21" s="65" t="n">
        <v>0.74</v>
      </c>
      <c r="J21" s="64" t="n">
        <v>0.15</v>
      </c>
    </row>
    <row r="22" customFormat="false" ht="12.95" hidden="false" customHeight="true" outlineLevel="0" collapsed="false">
      <c r="A22" s="66" t="s">
        <v>63</v>
      </c>
      <c r="B22" s="63" t="n">
        <v>743</v>
      </c>
      <c r="C22" s="63" t="n">
        <v>291</v>
      </c>
      <c r="D22" s="63" t="n">
        <v>1531</v>
      </c>
      <c r="E22" s="63" t="n">
        <v>654</v>
      </c>
      <c r="F22" s="63" t="n">
        <v>2258</v>
      </c>
      <c r="G22" s="63" t="n">
        <v>902</v>
      </c>
      <c r="H22" s="65" t="n">
        <v>0.39</v>
      </c>
      <c r="I22" s="65" t="n">
        <v>0.43</v>
      </c>
      <c r="J22" s="64" t="n">
        <v>0.7</v>
      </c>
    </row>
    <row r="23" customFormat="false" ht="12.95" hidden="false" customHeight="true" outlineLevel="0" collapsed="false">
      <c r="A23" s="66" t="s">
        <v>64</v>
      </c>
      <c r="B23" s="63" t="n">
        <v>20823</v>
      </c>
      <c r="C23" s="63" t="n">
        <v>13294</v>
      </c>
      <c r="D23" s="63" t="n">
        <v>25517</v>
      </c>
      <c r="E23" s="63" t="n">
        <v>14805</v>
      </c>
      <c r="F23" s="63" t="n">
        <v>35154</v>
      </c>
      <c r="G23" s="63" t="n">
        <v>17688</v>
      </c>
      <c r="H23" s="65" t="n">
        <v>0.64</v>
      </c>
      <c r="I23" s="65" t="n">
        <v>0.58</v>
      </c>
      <c r="J23" s="64" t="n">
        <v>0.4</v>
      </c>
    </row>
    <row r="24" customFormat="false" ht="12.95" hidden="false" customHeight="true" outlineLevel="0" collapsed="false">
      <c r="A24" s="66" t="s">
        <v>65</v>
      </c>
      <c r="B24" s="63" t="n">
        <v>11866</v>
      </c>
      <c r="C24" s="63" t="n">
        <v>18032</v>
      </c>
      <c r="D24" s="63" t="n">
        <v>14304</v>
      </c>
      <c r="E24" s="63" t="n">
        <v>20787</v>
      </c>
      <c r="F24" s="63" t="n">
        <v>17483</v>
      </c>
      <c r="G24" s="63" t="n">
        <v>22309</v>
      </c>
      <c r="H24" s="65" t="n">
        <v>1.52</v>
      </c>
      <c r="I24" s="65" t="n">
        <v>1.45</v>
      </c>
      <c r="J24" s="64" t="n">
        <v>0.5</v>
      </c>
    </row>
    <row r="25" customFormat="false" ht="12.95" hidden="false" customHeight="true" outlineLevel="0" collapsed="false">
      <c r="A25" s="66"/>
      <c r="B25" s="63"/>
      <c r="C25" s="63"/>
      <c r="D25" s="63"/>
      <c r="E25" s="63"/>
      <c r="F25" s="63"/>
      <c r="G25" s="63"/>
      <c r="H25" s="65"/>
      <c r="I25" s="65"/>
      <c r="J25" s="64"/>
    </row>
    <row r="26" customFormat="false" ht="12.95" hidden="false" customHeight="true" outlineLevel="0" collapsed="false">
      <c r="A26" s="68" t="s">
        <v>66</v>
      </c>
      <c r="B26" s="63" t="n">
        <v>66510</v>
      </c>
      <c r="C26" s="63" t="n">
        <v>67813</v>
      </c>
      <c r="D26" s="63" t="n">
        <v>64121</v>
      </c>
      <c r="E26" s="63" t="n">
        <v>72268</v>
      </c>
      <c r="F26" s="63" t="n">
        <v>67270</v>
      </c>
      <c r="G26" s="63" t="n">
        <v>72592</v>
      </c>
      <c r="H26" s="65" t="n">
        <v>1.02</v>
      </c>
      <c r="I26" s="65" t="n">
        <v>1.13</v>
      </c>
      <c r="J26" s="64" t="n">
        <v>1.08</v>
      </c>
    </row>
    <row r="27" customFormat="false" ht="12.95" hidden="false" customHeight="true" outlineLevel="0" collapsed="false">
      <c r="A27" s="66" t="s">
        <v>67</v>
      </c>
      <c r="B27" s="63" t="n">
        <v>25527</v>
      </c>
      <c r="C27" s="63" t="n">
        <v>6082</v>
      </c>
      <c r="D27" s="63" t="n">
        <v>33423</v>
      </c>
      <c r="E27" s="63" t="n">
        <v>11085</v>
      </c>
      <c r="F27" s="63" t="n">
        <v>44840</v>
      </c>
      <c r="G27" s="63" t="n">
        <v>12899</v>
      </c>
      <c r="H27" s="65" t="n">
        <v>0.24</v>
      </c>
      <c r="I27" s="65" t="n">
        <v>0.33</v>
      </c>
      <c r="J27" s="64" t="n">
        <v>0.29</v>
      </c>
    </row>
    <row r="28" customFormat="false" ht="12.95" hidden="false" customHeight="true" outlineLevel="0" collapsed="false">
      <c r="A28" s="66" t="s">
        <v>68</v>
      </c>
      <c r="B28" s="63" t="n">
        <v>328</v>
      </c>
      <c r="C28" s="63" t="n">
        <v>224</v>
      </c>
      <c r="D28" s="63" t="n">
        <v>7</v>
      </c>
      <c r="E28" s="63" t="n">
        <v>1.96</v>
      </c>
      <c r="F28" s="63" t="n">
        <v>0</v>
      </c>
      <c r="G28" s="63" t="n">
        <v>0</v>
      </c>
      <c r="H28" s="65" t="n">
        <v>0.68</v>
      </c>
      <c r="I28" s="65" t="n">
        <v>0.28</v>
      </c>
      <c r="J28" s="64" t="n">
        <v>0</v>
      </c>
    </row>
    <row r="29" customFormat="false" ht="12.95" hidden="false" customHeight="true" outlineLevel="0" collapsed="false">
      <c r="A29" s="66" t="s">
        <v>69</v>
      </c>
      <c r="B29" s="63" t="n">
        <v>25111</v>
      </c>
      <c r="C29" s="63" t="n">
        <v>5809</v>
      </c>
      <c r="D29" s="63" t="n">
        <v>33191</v>
      </c>
      <c r="E29" s="63" t="n">
        <v>11007</v>
      </c>
      <c r="F29" s="63" t="n">
        <v>44747</v>
      </c>
      <c r="G29" s="63" t="n">
        <v>12831</v>
      </c>
      <c r="H29" s="65" t="n">
        <v>0.23</v>
      </c>
      <c r="I29" s="65" t="n">
        <v>0.33</v>
      </c>
      <c r="J29" s="64" t="n">
        <v>0.29</v>
      </c>
    </row>
    <row r="30" customFormat="false" ht="12.95" hidden="false" customHeight="true" outlineLevel="0" collapsed="false">
      <c r="A30" s="66" t="s">
        <v>70</v>
      </c>
      <c r="B30" s="63" t="n">
        <v>606</v>
      </c>
      <c r="C30" s="63" t="n">
        <v>45</v>
      </c>
      <c r="D30" s="63" t="n">
        <v>320</v>
      </c>
      <c r="E30" s="63" t="n">
        <v>67</v>
      </c>
      <c r="F30" s="63" t="n">
        <v>350</v>
      </c>
      <c r="G30" s="63" t="n">
        <v>56</v>
      </c>
      <c r="H30" s="65" t="n">
        <v>0.07</v>
      </c>
      <c r="I30" s="65" t="n">
        <v>0.21</v>
      </c>
      <c r="J30" s="64" t="n">
        <v>0.16</v>
      </c>
    </row>
    <row r="31" customFormat="false" ht="12.95" hidden="false" customHeight="true" outlineLevel="0" collapsed="false">
      <c r="A31" s="66" t="s">
        <v>71</v>
      </c>
      <c r="B31" s="63" t="n">
        <v>50348</v>
      </c>
      <c r="C31" s="63" t="n">
        <v>43857</v>
      </c>
      <c r="D31" s="63" t="n">
        <v>45905</v>
      </c>
      <c r="E31" s="63" t="n">
        <v>38928</v>
      </c>
      <c r="F31" s="63" t="n">
        <v>43292</v>
      </c>
      <c r="G31" s="63" t="n">
        <v>36326</v>
      </c>
      <c r="H31" s="65" t="n">
        <v>0.87</v>
      </c>
      <c r="I31" s="65" t="n">
        <v>0.85</v>
      </c>
      <c r="J31" s="64" t="n">
        <v>0.84</v>
      </c>
    </row>
    <row r="32" customFormat="false" ht="12.95" hidden="false" customHeight="true" outlineLevel="0" collapsed="false">
      <c r="A32" s="66" t="s">
        <v>72</v>
      </c>
      <c r="B32" s="63" t="n">
        <v>8349</v>
      </c>
      <c r="C32" s="63" t="n">
        <v>1776</v>
      </c>
      <c r="D32" s="63" t="n">
        <v>7004</v>
      </c>
      <c r="E32" s="63" t="n">
        <v>2360</v>
      </c>
      <c r="F32" s="63" t="n">
        <v>5872</v>
      </c>
      <c r="G32" s="63" t="n">
        <v>2867</v>
      </c>
      <c r="H32" s="65" t="n">
        <v>0.21</v>
      </c>
      <c r="I32" s="65" t="n">
        <v>0.34</v>
      </c>
      <c r="J32" s="64" t="n">
        <v>0.49</v>
      </c>
    </row>
    <row r="33" customFormat="false" ht="12.95" hidden="false" customHeight="true" outlineLevel="0" collapsed="false">
      <c r="A33" s="66" t="s">
        <v>73</v>
      </c>
      <c r="B33" s="63" t="n">
        <v>22344</v>
      </c>
      <c r="C33" s="63" t="n">
        <v>15769</v>
      </c>
      <c r="D33" s="63" t="n">
        <v>21835</v>
      </c>
      <c r="E33" s="63" t="n">
        <v>19709</v>
      </c>
      <c r="F33" s="63" t="n">
        <v>19124</v>
      </c>
      <c r="G33" s="63" t="n">
        <v>20339</v>
      </c>
      <c r="H33" s="65" t="n">
        <v>0.71</v>
      </c>
      <c r="I33" s="65" t="n">
        <v>0.9</v>
      </c>
      <c r="J33" s="64" t="n">
        <v>1.06</v>
      </c>
    </row>
    <row r="34" customFormat="false" ht="12.95" hidden="false" customHeight="true" outlineLevel="0" collapsed="false">
      <c r="A34" s="66" t="s">
        <v>74</v>
      </c>
      <c r="B34" s="63" t="n">
        <v>127</v>
      </c>
      <c r="C34" s="63" t="n">
        <v>109.98</v>
      </c>
      <c r="D34" s="63" t="n">
        <v>67</v>
      </c>
      <c r="E34" s="63" t="n">
        <v>64</v>
      </c>
      <c r="F34" s="63" t="n">
        <v>190</v>
      </c>
      <c r="G34" s="63" t="n">
        <v>116</v>
      </c>
      <c r="H34" s="65" t="n">
        <v>0.87</v>
      </c>
      <c r="I34" s="65" t="n">
        <v>0.96</v>
      </c>
      <c r="J34" s="64" t="n">
        <v>0.61</v>
      </c>
    </row>
    <row r="35" customFormat="false" ht="12.95" hidden="false" customHeight="true" outlineLevel="0" collapsed="false">
      <c r="A35" s="66"/>
      <c r="B35" s="63"/>
      <c r="C35" s="63"/>
      <c r="D35" s="63"/>
      <c r="E35" s="63"/>
      <c r="F35" s="63"/>
      <c r="G35" s="63"/>
      <c r="H35" s="65"/>
      <c r="I35" s="65"/>
      <c r="J35" s="64"/>
    </row>
    <row r="36" customFormat="false" ht="12.95" hidden="false" customHeight="true" outlineLevel="0" collapsed="false">
      <c r="A36" s="68" t="s">
        <v>75</v>
      </c>
      <c r="B36" s="63" t="n">
        <v>12195</v>
      </c>
      <c r="C36" s="63" t="n">
        <v>67044</v>
      </c>
      <c r="D36" s="63" t="n">
        <v>13836</v>
      </c>
      <c r="E36" s="63" t="n">
        <v>62052</v>
      </c>
      <c r="F36" s="63" t="n">
        <v>13634</v>
      </c>
      <c r="G36" s="63" t="n">
        <v>67283</v>
      </c>
      <c r="H36" s="65" t="n">
        <v>5.5</v>
      </c>
      <c r="I36" s="65" t="n">
        <v>4.48</v>
      </c>
      <c r="J36" s="64" t="n">
        <v>4.93</v>
      </c>
    </row>
    <row r="37" customFormat="false" ht="12.95" hidden="false" customHeight="true" outlineLevel="0" collapsed="false">
      <c r="A37" s="40" t="s">
        <v>76</v>
      </c>
      <c r="B37" s="63"/>
      <c r="C37" s="63"/>
      <c r="D37" s="63"/>
      <c r="E37" s="63"/>
      <c r="F37" s="63"/>
      <c r="G37" s="63"/>
      <c r="H37" s="65"/>
      <c r="I37" s="65"/>
      <c r="J37" s="64"/>
    </row>
    <row r="38" customFormat="false" ht="12.95" hidden="false" customHeight="true" outlineLevel="0" collapsed="false">
      <c r="A38" s="40"/>
      <c r="B38" s="63"/>
      <c r="C38" s="63"/>
      <c r="D38" s="63"/>
      <c r="E38" s="63"/>
      <c r="F38" s="63"/>
      <c r="G38" s="63"/>
      <c r="H38" s="65"/>
      <c r="I38" s="65"/>
      <c r="J38" s="64"/>
    </row>
    <row r="39" customFormat="false" ht="12.95" hidden="false" customHeight="true" outlineLevel="0" collapsed="false">
      <c r="A39" s="68" t="s">
        <v>77</v>
      </c>
      <c r="B39" s="63" t="n">
        <v>82577</v>
      </c>
      <c r="C39" s="63" t="n">
        <v>193363</v>
      </c>
      <c r="D39" s="63" t="n">
        <v>82623</v>
      </c>
      <c r="E39" s="63" t="n">
        <v>207446</v>
      </c>
      <c r="F39" s="63" t="n">
        <v>84378</v>
      </c>
      <c r="G39" s="63" t="n">
        <v>226733</v>
      </c>
      <c r="H39" s="65" t="n">
        <v>2.34</v>
      </c>
      <c r="I39" s="65" t="n">
        <v>2.51</v>
      </c>
      <c r="J39" s="64" t="n">
        <v>2.69</v>
      </c>
    </row>
    <row r="40" customFormat="false" ht="12.95" hidden="false" customHeight="true" outlineLevel="0" collapsed="false">
      <c r="A40" s="66" t="s">
        <v>78</v>
      </c>
      <c r="B40" s="63" t="n">
        <v>735</v>
      </c>
      <c r="C40" s="63" t="n">
        <v>1475</v>
      </c>
      <c r="D40" s="63" t="n">
        <v>0</v>
      </c>
      <c r="E40" s="63" t="n">
        <v>0</v>
      </c>
      <c r="F40" s="63" t="n">
        <v>0</v>
      </c>
      <c r="G40" s="63" t="n">
        <v>0</v>
      </c>
      <c r="H40" s="65" t="n">
        <v>2.01</v>
      </c>
      <c r="I40" s="63" t="n">
        <v>0</v>
      </c>
      <c r="J40" s="63" t="n">
        <v>0</v>
      </c>
    </row>
    <row r="41" customFormat="false" ht="12.95" hidden="false" customHeight="true" outlineLevel="0" collapsed="false">
      <c r="A41" s="66" t="s">
        <v>79</v>
      </c>
      <c r="B41" s="63" t="n">
        <v>120</v>
      </c>
      <c r="C41" s="63" t="n">
        <v>309</v>
      </c>
      <c r="D41" s="63" t="n">
        <v>248</v>
      </c>
      <c r="E41" s="63" t="n">
        <v>496</v>
      </c>
      <c r="F41" s="63" t="n">
        <v>183</v>
      </c>
      <c r="G41" s="63" t="n">
        <v>746</v>
      </c>
      <c r="H41" s="65" t="n">
        <v>2.57</v>
      </c>
      <c r="I41" s="65" t="n">
        <v>2</v>
      </c>
      <c r="J41" s="64" t="n">
        <v>4.06</v>
      </c>
    </row>
    <row r="42" customFormat="false" ht="12.95" hidden="false" customHeight="true" outlineLevel="0" collapsed="false">
      <c r="A42" s="66"/>
      <c r="B42" s="63"/>
      <c r="C42" s="63"/>
      <c r="D42" s="63"/>
      <c r="E42" s="63"/>
      <c r="F42" s="63"/>
      <c r="G42" s="63"/>
      <c r="H42" s="65"/>
      <c r="I42" s="65"/>
      <c r="J42" s="64"/>
    </row>
    <row r="43" customFormat="false" ht="12.95" hidden="false" customHeight="true" outlineLevel="0" collapsed="false">
      <c r="A43" s="68" t="s">
        <v>80</v>
      </c>
      <c r="B43" s="63" t="n">
        <v>23078</v>
      </c>
      <c r="C43" s="63" t="n">
        <v>108482</v>
      </c>
      <c r="D43" s="63" t="n">
        <v>24095</v>
      </c>
      <c r="E43" s="63" t="n">
        <v>132922</v>
      </c>
      <c r="F43" s="63" t="n">
        <v>21208</v>
      </c>
      <c r="G43" s="63" t="n">
        <v>142424</v>
      </c>
      <c r="H43" s="65" t="n">
        <v>4.7</v>
      </c>
      <c r="I43" s="65" t="n">
        <v>5.52</v>
      </c>
      <c r="J43" s="64" t="n">
        <v>6.72</v>
      </c>
    </row>
    <row r="44" customFormat="false" ht="12.95" hidden="false" customHeight="true" outlineLevel="0" collapsed="false">
      <c r="A44" s="68"/>
      <c r="B44" s="63"/>
      <c r="C44" s="63"/>
      <c r="D44" s="63"/>
      <c r="E44" s="63"/>
      <c r="F44" s="63"/>
      <c r="G44" s="63"/>
      <c r="H44" s="65"/>
      <c r="I44" s="65"/>
      <c r="J44" s="64"/>
    </row>
    <row r="45" customFormat="false" ht="12.95" hidden="false" customHeight="true" outlineLevel="0" collapsed="false">
      <c r="A45" s="68" t="s">
        <v>81</v>
      </c>
      <c r="B45" s="63" t="n">
        <v>15657</v>
      </c>
      <c r="C45" s="63" t="n">
        <v>22971</v>
      </c>
      <c r="D45" s="63" t="n">
        <v>14206</v>
      </c>
      <c r="E45" s="63" t="n">
        <v>17519</v>
      </c>
      <c r="F45" s="63" t="n">
        <v>18363</v>
      </c>
      <c r="G45" s="63" t="n">
        <v>22003.67</v>
      </c>
      <c r="H45" s="64" t="n">
        <v>1.47</v>
      </c>
      <c r="I45" s="64" t="n">
        <v>1.23</v>
      </c>
      <c r="J45" s="64" t="n">
        <v>1.2</v>
      </c>
    </row>
    <row r="46" customFormat="false" ht="12.95" hidden="false" customHeight="true" outlineLevel="0" collapsed="false">
      <c r="A46" s="68" t="s">
        <v>82</v>
      </c>
      <c r="B46" s="63"/>
      <c r="C46" s="63"/>
      <c r="D46" s="63"/>
      <c r="E46" s="63"/>
      <c r="F46" s="63"/>
      <c r="G46" s="63"/>
      <c r="H46" s="64"/>
      <c r="I46" s="64"/>
      <c r="J46" s="64"/>
    </row>
    <row r="47" customFormat="false" ht="12.95" hidden="false" customHeight="true" outlineLevel="0" collapsed="false">
      <c r="A47" s="68"/>
      <c r="B47" s="63"/>
      <c r="C47" s="63"/>
      <c r="D47" s="63"/>
      <c r="E47" s="63"/>
      <c r="F47" s="63"/>
      <c r="G47" s="63"/>
      <c r="H47" s="64"/>
      <c r="I47" s="64"/>
      <c r="J47" s="64"/>
    </row>
    <row r="48" customFormat="false" ht="12.95" hidden="false" customHeight="true" outlineLevel="0" collapsed="false">
      <c r="A48" s="68" t="s">
        <v>83</v>
      </c>
      <c r="B48" s="63" t="n">
        <v>60839</v>
      </c>
      <c r="C48" s="63" t="n">
        <v>11305</v>
      </c>
      <c r="D48" s="63" t="n">
        <v>63598</v>
      </c>
      <c r="E48" s="63" t="n">
        <v>15640</v>
      </c>
      <c r="F48" s="63" t="n">
        <v>53118</v>
      </c>
      <c r="G48" s="63" t="n">
        <v>13785</v>
      </c>
      <c r="H48" s="64" t="n">
        <v>0.19</v>
      </c>
      <c r="I48" s="64" t="n">
        <v>0.25</v>
      </c>
      <c r="J48" s="64" t="n">
        <v>0.26</v>
      </c>
    </row>
    <row r="49" customFormat="false" ht="12.95" hidden="false" customHeight="true" outlineLevel="0" collapsed="false">
      <c r="A49" s="66"/>
      <c r="B49" s="63"/>
      <c r="C49" s="63"/>
      <c r="D49" s="63"/>
      <c r="E49" s="63"/>
      <c r="F49" s="63"/>
      <c r="G49" s="63"/>
      <c r="H49" s="64"/>
      <c r="I49" s="64"/>
      <c r="J49" s="64"/>
    </row>
    <row r="50" customFormat="false" ht="12.95" hidden="false" customHeight="true" outlineLevel="0" collapsed="false">
      <c r="A50" s="68" t="s">
        <v>84</v>
      </c>
      <c r="B50" s="63" t="n">
        <v>83069</v>
      </c>
      <c r="C50" s="63" t="n">
        <v>337595.88</v>
      </c>
      <c r="D50" s="63" t="n">
        <v>83189</v>
      </c>
      <c r="E50" s="63" t="n">
        <v>374022.86</v>
      </c>
      <c r="F50" s="63" t="n">
        <v>85110</v>
      </c>
      <c r="G50" s="63" t="n">
        <v>405693</v>
      </c>
      <c r="H50" s="64" t="n">
        <v>4.06</v>
      </c>
      <c r="I50" s="64" t="n">
        <v>4.5</v>
      </c>
      <c r="J50" s="64" t="n">
        <v>4.77</v>
      </c>
    </row>
  </sheetData>
  <mergeCells count="3">
    <mergeCell ref="B8:C8"/>
    <mergeCell ref="D8:E8"/>
    <mergeCell ref="F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Fonte. Istat - 5° Censimento generale dell'agricoltura 2000. Dati definitivi.&amp;R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24.28"/>
    <col collapsed="false" customWidth="false" hidden="false" outlineLevel="0" max="257" min="2" style="14" width="9.14"/>
  </cols>
  <sheetData>
    <row r="1" customFormat="false" ht="12.95" hidden="false" customHeight="true" outlineLevel="0" collapsed="false">
      <c r="A1" s="22" t="s">
        <v>85</v>
      </c>
    </row>
    <row r="2" customFormat="false" ht="12.95" hidden="false" customHeight="true" outlineLevel="0" collapsed="false">
      <c r="A2" s="22"/>
    </row>
    <row r="3" customFormat="false" ht="12.95" hidden="false" customHeight="true" outlineLevel="0" collapsed="false">
      <c r="A3" s="22" t="s">
        <v>86</v>
      </c>
      <c r="B3" s="22"/>
      <c r="C3" s="22"/>
      <c r="D3" s="22"/>
      <c r="E3" s="22"/>
      <c r="F3" s="22"/>
      <c r="G3" s="22"/>
    </row>
    <row r="4" customFormat="false" ht="12.95" hidden="false" customHeight="true" outlineLevel="0" collapsed="false">
      <c r="A4" s="22"/>
      <c r="B4" s="22"/>
      <c r="C4" s="22"/>
      <c r="D4" s="22"/>
      <c r="E4" s="22"/>
      <c r="F4" s="22"/>
      <c r="G4" s="22"/>
    </row>
    <row r="5" customFormat="false" ht="12.95" hidden="false" customHeight="true" outlineLevel="0" collapsed="false">
      <c r="A5" s="22"/>
      <c r="B5" s="22"/>
      <c r="C5" s="22"/>
      <c r="D5" s="22"/>
      <c r="E5" s="22"/>
      <c r="F5" s="22"/>
      <c r="G5" s="22"/>
    </row>
    <row r="6" customFormat="false" ht="12.95" hidden="false" customHeight="true" outlineLevel="0" collapsed="false"/>
    <row r="7" customFormat="false" ht="12" hidden="false" customHeight="false" outlineLevel="0" collapsed="false">
      <c r="A7" s="4"/>
      <c r="B7" s="29"/>
      <c r="C7" s="6"/>
      <c r="D7" s="7" t="s">
        <v>4</v>
      </c>
      <c r="E7" s="7"/>
      <c r="F7" s="7"/>
      <c r="G7" s="7"/>
      <c r="H7" s="69"/>
      <c r="I7" s="70"/>
      <c r="J7" s="70"/>
    </row>
    <row r="8" customFormat="false" ht="12" hidden="false" customHeight="false" outlineLevel="0" collapsed="false">
      <c r="A8" s="30"/>
      <c r="B8" s="12"/>
      <c r="C8" s="12"/>
      <c r="D8" s="12"/>
      <c r="E8" s="12"/>
      <c r="F8" s="12"/>
      <c r="G8" s="12"/>
      <c r="H8" s="69"/>
      <c r="I8" s="70"/>
      <c r="J8" s="70"/>
    </row>
    <row r="9" customFormat="false" ht="12" hidden="false" customHeight="false" outlineLevel="0" collapsed="false">
      <c r="A9" s="19" t="s">
        <v>87</v>
      </c>
      <c r="B9" s="31" t="n">
        <v>2000</v>
      </c>
      <c r="C9" s="31"/>
      <c r="D9" s="15" t="n">
        <v>1990</v>
      </c>
      <c r="E9" s="15"/>
      <c r="F9" s="16" t="n">
        <v>1982</v>
      </c>
      <c r="G9" s="16"/>
      <c r="H9" s="33"/>
      <c r="I9" s="34"/>
      <c r="J9" s="34"/>
    </row>
    <row r="10" customFormat="false" ht="12" hidden="false" customHeight="false" outlineLevel="0" collapsed="false">
      <c r="A10" s="30"/>
      <c r="B10" s="71" t="s">
        <v>8</v>
      </c>
      <c r="C10" s="17" t="s">
        <v>88</v>
      </c>
      <c r="D10" s="71" t="s">
        <v>8</v>
      </c>
      <c r="E10" s="17" t="s">
        <v>88</v>
      </c>
      <c r="F10" s="71" t="s">
        <v>8</v>
      </c>
      <c r="G10" s="18" t="s">
        <v>88</v>
      </c>
      <c r="H10" s="35"/>
      <c r="I10" s="36"/>
      <c r="J10" s="34"/>
    </row>
    <row r="11" customFormat="false" ht="12" hidden="false" customHeight="false" outlineLevel="0" collapsed="false">
      <c r="A11" s="10"/>
      <c r="B11" s="12"/>
      <c r="C11" s="10"/>
      <c r="D11" s="12"/>
      <c r="E11" s="10"/>
      <c r="F11" s="12"/>
      <c r="G11" s="11"/>
      <c r="H11" s="33"/>
      <c r="I11" s="34"/>
      <c r="J11" s="34"/>
    </row>
    <row r="12" customFormat="false" ht="12.95" hidden="false" customHeight="true" outlineLevel="0" collapsed="false"/>
    <row r="13" customFormat="false" ht="12.95" hidden="false" customHeight="true" outlineLevel="0" collapsed="false">
      <c r="A13" s="14" t="s">
        <v>89</v>
      </c>
      <c r="B13" s="23" t="n">
        <v>22903</v>
      </c>
      <c r="C13" s="72" t="s">
        <v>37</v>
      </c>
      <c r="D13" s="23" t="n">
        <v>32441</v>
      </c>
      <c r="E13" s="72" t="s">
        <v>37</v>
      </c>
      <c r="F13" s="23" t="n">
        <v>41729</v>
      </c>
      <c r="G13" s="72" t="s">
        <v>37</v>
      </c>
    </row>
    <row r="14" customFormat="false" ht="12.95" hidden="false" customHeight="true" outlineLevel="0" collapsed="false">
      <c r="A14" s="14" t="s">
        <v>90</v>
      </c>
      <c r="B14" s="23" t="n">
        <v>4908</v>
      </c>
      <c r="C14" s="23" t="n">
        <v>96447</v>
      </c>
      <c r="D14" s="23" t="n">
        <v>9110</v>
      </c>
      <c r="E14" s="23" t="n">
        <v>90795</v>
      </c>
      <c r="F14" s="23" t="n">
        <v>13407</v>
      </c>
      <c r="G14" s="23" t="n">
        <v>95626</v>
      </c>
    </row>
    <row r="15" customFormat="false" ht="12.95" hidden="false" customHeight="true" outlineLevel="0" collapsed="false">
      <c r="A15" s="14" t="s">
        <v>91</v>
      </c>
      <c r="B15" s="23" t="n">
        <v>2588</v>
      </c>
      <c r="C15" s="23" t="n">
        <v>20568</v>
      </c>
      <c r="D15" s="23" t="n">
        <v>6783</v>
      </c>
      <c r="E15" s="23" t="n">
        <v>40586</v>
      </c>
      <c r="F15" s="23" t="n">
        <v>9969</v>
      </c>
      <c r="G15" s="23" t="n">
        <v>36406</v>
      </c>
    </row>
    <row r="16" customFormat="false" ht="12.95" hidden="false" customHeight="true" outlineLevel="0" collapsed="false">
      <c r="B16" s="23"/>
      <c r="C16" s="23"/>
      <c r="D16" s="23"/>
      <c r="E16" s="23"/>
      <c r="F16" s="23"/>
      <c r="G16" s="23"/>
    </row>
    <row r="17" customFormat="false" ht="12.95" hidden="false" customHeight="true" outlineLevel="0" collapsed="false">
      <c r="A17" s="14" t="s">
        <v>92</v>
      </c>
      <c r="B17" s="23" t="n">
        <v>2116</v>
      </c>
      <c r="C17" s="23" t="n">
        <v>57912</v>
      </c>
      <c r="D17" s="23" t="n">
        <v>3368</v>
      </c>
      <c r="E17" s="23" t="n">
        <v>72971</v>
      </c>
      <c r="F17" s="23" t="n">
        <v>3779</v>
      </c>
      <c r="G17" s="23" t="n">
        <v>88500</v>
      </c>
    </row>
    <row r="18" customFormat="false" ht="12.95" hidden="false" customHeight="true" outlineLevel="0" collapsed="false">
      <c r="A18" s="14" t="s">
        <v>93</v>
      </c>
      <c r="B18" s="23" t="n">
        <v>1978</v>
      </c>
      <c r="C18" s="23" t="n">
        <v>53139</v>
      </c>
      <c r="D18" s="23" t="n">
        <v>3299</v>
      </c>
      <c r="E18" s="23" t="n">
        <v>67065</v>
      </c>
      <c r="F18" s="23" t="n">
        <v>3723</v>
      </c>
      <c r="G18" s="23" t="n">
        <v>77693</v>
      </c>
    </row>
    <row r="19" customFormat="false" ht="12.95" hidden="false" customHeight="true" outlineLevel="0" collapsed="false">
      <c r="B19" s="23"/>
      <c r="C19" s="23"/>
      <c r="D19" s="23"/>
      <c r="E19" s="23"/>
      <c r="F19" s="23"/>
      <c r="G19" s="23"/>
    </row>
    <row r="20" customFormat="false" ht="12.95" hidden="false" customHeight="true" outlineLevel="0" collapsed="false">
      <c r="A20" s="14" t="s">
        <v>94</v>
      </c>
      <c r="B20" s="23" t="n">
        <v>3938</v>
      </c>
      <c r="C20" s="23" t="n">
        <v>33555</v>
      </c>
      <c r="D20" s="23" t="n">
        <v>8346</v>
      </c>
      <c r="E20" s="23" t="n">
        <v>49042</v>
      </c>
      <c r="F20" s="23" t="n">
        <v>10367</v>
      </c>
      <c r="G20" s="23" t="n">
        <v>55191</v>
      </c>
    </row>
    <row r="21" customFormat="false" ht="12.95" hidden="false" customHeight="true" outlineLevel="0" collapsed="false">
      <c r="A21" s="14" t="s">
        <v>95</v>
      </c>
      <c r="B21" s="23" t="n">
        <v>3612</v>
      </c>
      <c r="C21" s="23" t="n">
        <v>28671</v>
      </c>
      <c r="D21" s="23" t="n">
        <v>8188</v>
      </c>
      <c r="E21" s="23" t="n">
        <v>46066</v>
      </c>
      <c r="F21" s="23" t="n">
        <v>10229</v>
      </c>
      <c r="G21" s="23" t="n">
        <v>50543</v>
      </c>
    </row>
    <row r="22" customFormat="false" ht="12.95" hidden="false" customHeight="true" outlineLevel="0" collapsed="false">
      <c r="B22" s="23"/>
      <c r="C22" s="23"/>
      <c r="D22" s="23"/>
      <c r="E22" s="23"/>
      <c r="F22" s="23"/>
      <c r="G22" s="23"/>
    </row>
    <row r="23" customFormat="false" ht="12.95" hidden="false" customHeight="true" outlineLevel="0" collapsed="false">
      <c r="A23" s="14" t="s">
        <v>96</v>
      </c>
      <c r="B23" s="23" t="n">
        <v>1024</v>
      </c>
      <c r="C23" s="23" t="n">
        <v>2133</v>
      </c>
      <c r="D23" s="23" t="n">
        <v>2249</v>
      </c>
      <c r="E23" s="23" t="n">
        <v>3354</v>
      </c>
      <c r="F23" s="23" t="n">
        <v>7311</v>
      </c>
      <c r="G23" s="23" t="n">
        <v>8011</v>
      </c>
    </row>
    <row r="24" customFormat="false" ht="12.95" hidden="false" customHeight="true" outlineLevel="0" collapsed="false">
      <c r="B24" s="23"/>
      <c r="C24" s="23"/>
      <c r="D24" s="23"/>
      <c r="E24" s="23"/>
      <c r="F24" s="23"/>
      <c r="G24" s="23"/>
    </row>
    <row r="25" customFormat="false" ht="12.95" hidden="false" customHeight="true" outlineLevel="0" collapsed="false">
      <c r="A25" s="14" t="s">
        <v>97</v>
      </c>
      <c r="B25" s="23" t="n">
        <v>11759</v>
      </c>
      <c r="C25" s="23" t="n">
        <v>42177</v>
      </c>
      <c r="D25" s="23" t="n">
        <v>20243</v>
      </c>
      <c r="E25" s="23" t="n">
        <v>47414</v>
      </c>
      <c r="F25" s="23" t="n">
        <v>29358</v>
      </c>
      <c r="G25" s="23" t="n">
        <v>65189</v>
      </c>
    </row>
    <row r="26" customFormat="false" ht="12.95" hidden="false" customHeight="true" outlineLevel="0" collapsed="false">
      <c r="A26" s="14" t="s">
        <v>98</v>
      </c>
      <c r="B26" s="23" t="n">
        <v>231</v>
      </c>
      <c r="C26" s="23" t="n">
        <v>1981</v>
      </c>
      <c r="D26" s="23" t="n">
        <v>851</v>
      </c>
      <c r="E26" s="23" t="n">
        <v>1827</v>
      </c>
      <c r="F26" s="23" t="n">
        <v>1775</v>
      </c>
      <c r="G26" s="23" t="n">
        <v>3183</v>
      </c>
    </row>
    <row r="27" customFormat="false" ht="12.95" hidden="false" customHeight="true" outlineLevel="0" collapsed="false">
      <c r="B27" s="23"/>
      <c r="C27" s="23"/>
      <c r="D27" s="23"/>
      <c r="E27" s="23"/>
      <c r="F27" s="23"/>
      <c r="G27" s="23"/>
    </row>
    <row r="28" customFormat="false" ht="12.95" hidden="false" customHeight="true" outlineLevel="0" collapsed="false">
      <c r="A28" s="14" t="s">
        <v>99</v>
      </c>
      <c r="B28" s="23" t="n">
        <v>5089</v>
      </c>
      <c r="C28" s="23" t="n">
        <v>79520</v>
      </c>
      <c r="D28" s="23" t="n">
        <v>7005</v>
      </c>
      <c r="E28" s="23" t="n">
        <v>137445</v>
      </c>
      <c r="F28" s="23" t="n">
        <v>13431</v>
      </c>
      <c r="G28" s="23" t="n">
        <v>186394</v>
      </c>
    </row>
    <row r="29" customFormat="false" ht="12.95" hidden="false" customHeight="true" outlineLevel="0" collapsed="false">
      <c r="A29" s="14" t="s">
        <v>100</v>
      </c>
      <c r="B29" s="23" t="n">
        <v>3758</v>
      </c>
      <c r="C29" s="23" t="n">
        <v>18047</v>
      </c>
      <c r="D29" s="23" t="n">
        <v>5304</v>
      </c>
      <c r="E29" s="23" t="n">
        <v>29542</v>
      </c>
      <c r="F29" s="23" t="n">
        <v>10213</v>
      </c>
      <c r="G29" s="23" t="n">
        <v>45117</v>
      </c>
    </row>
    <row r="30" customFormat="false" ht="12.95" hidden="false" customHeight="true" outlineLevel="0" collapsed="false">
      <c r="B30" s="23"/>
      <c r="C30" s="23"/>
      <c r="D30" s="23"/>
      <c r="E30" s="23"/>
      <c r="F30" s="23"/>
      <c r="G30" s="23"/>
    </row>
    <row r="31" customFormat="false" ht="12.95" hidden="false" customHeight="true" outlineLevel="0" collapsed="false">
      <c r="A31" s="14" t="s">
        <v>101</v>
      </c>
      <c r="B31" s="23" t="n">
        <v>18296</v>
      </c>
      <c r="C31" s="23" t="n">
        <v>869607</v>
      </c>
      <c r="D31" s="23" t="n">
        <v>25966</v>
      </c>
      <c r="E31" s="23" t="n">
        <v>1067091</v>
      </c>
      <c r="F31" s="23" t="n">
        <v>32733</v>
      </c>
      <c r="G31" s="23" t="n">
        <v>1813994</v>
      </c>
    </row>
    <row r="32" customFormat="false" ht="12.95" hidden="false" customHeight="true" outlineLevel="0" collapsed="false">
      <c r="A32" s="14" t="s">
        <v>102</v>
      </c>
      <c r="B32" s="23" t="n">
        <v>11164</v>
      </c>
      <c r="C32" s="23" t="n">
        <v>409577</v>
      </c>
      <c r="D32" s="23" t="n">
        <v>16929</v>
      </c>
      <c r="E32" s="23" t="n">
        <v>281019</v>
      </c>
      <c r="F32" s="23" t="n">
        <v>20250</v>
      </c>
      <c r="G32" s="23" t="n">
        <v>967357</v>
      </c>
    </row>
    <row r="33" customFormat="false" ht="12.95" hidden="false" customHeight="true" outlineLevel="0" collapsed="false">
      <c r="A33" s="14" t="s">
        <v>103</v>
      </c>
      <c r="B33" s="23" t="n">
        <v>17162</v>
      </c>
      <c r="C33" s="23" t="n">
        <v>275043</v>
      </c>
      <c r="D33" s="23" t="n">
        <v>24456</v>
      </c>
      <c r="E33" s="23" t="n">
        <v>668122</v>
      </c>
      <c r="F33" s="23" t="n">
        <v>30089</v>
      </c>
      <c r="G33" s="23" t="n">
        <v>797554</v>
      </c>
    </row>
    <row r="34" customFormat="false" ht="12.95" hidden="false" customHeight="true" outlineLevel="0" collapsed="false">
      <c r="A34" s="14" t="s">
        <v>104</v>
      </c>
      <c r="B34" s="23" t="n">
        <v>1213</v>
      </c>
      <c r="C34" s="23" t="n">
        <v>184987</v>
      </c>
      <c r="D34" s="23" t="n">
        <v>1383</v>
      </c>
      <c r="E34" s="23" t="n">
        <v>117950</v>
      </c>
      <c r="F34" s="23" t="n">
        <v>2918</v>
      </c>
      <c r="G34" s="23" t="n">
        <v>49083</v>
      </c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</sheetData>
  <mergeCells count="3">
    <mergeCell ref="B9:C9"/>
    <mergeCell ref="D9:E9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Fonte: Istat - 5° Censimento generale dell'agricoltura 2000. Dati definitivi.&amp;R2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" zeroHeight="false" outlineLevelRow="0" outlineLevelCol="0"/>
  <cols>
    <col collapsed="false" customWidth="true" hidden="false" outlineLevel="0" max="1" min="1" style="14" width="36.56"/>
    <col collapsed="false" customWidth="false" hidden="false" outlineLevel="0" max="2" min="2" style="14" width="8.85"/>
    <col collapsed="false" customWidth="true" hidden="false" outlineLevel="0" max="3" min="3" style="14" width="9.85"/>
    <col collapsed="false" customWidth="false" hidden="false" outlineLevel="0" max="4" min="4" style="14" width="8.85"/>
    <col collapsed="false" customWidth="true" hidden="false" outlineLevel="0" max="5" min="5" style="14" width="9.85"/>
    <col collapsed="false" customWidth="false" hidden="false" outlineLevel="0" max="6" min="6" style="14" width="8.85"/>
    <col collapsed="false" customWidth="true" hidden="false" outlineLevel="0" max="7" min="7" style="14" width="9.85"/>
    <col collapsed="false" customWidth="false" hidden="false" outlineLevel="0" max="257" min="8" style="14" width="8.85"/>
  </cols>
  <sheetData>
    <row r="1" customFormat="false" ht="12.95" hidden="false" customHeight="true" outlineLevel="0" collapsed="false">
      <c r="A1" s="22" t="s">
        <v>105</v>
      </c>
      <c r="F1" s="34"/>
    </row>
    <row r="2" customFormat="false" ht="12.95" hidden="false" customHeight="true" outlineLevel="0" collapsed="false">
      <c r="A2" s="22"/>
      <c r="F2" s="34"/>
    </row>
    <row r="3" customFormat="false" ht="12.95" hidden="false" customHeight="true" outlineLevel="0" collapsed="false">
      <c r="A3" s="22" t="s">
        <v>106</v>
      </c>
      <c r="B3" s="22"/>
      <c r="C3" s="22"/>
      <c r="D3" s="22"/>
      <c r="E3" s="22"/>
      <c r="F3" s="73"/>
      <c r="G3" s="22"/>
    </row>
    <row r="4" customFormat="false" ht="12.95" hidden="false" customHeight="true" outlineLevel="0" collapsed="false">
      <c r="A4" s="22" t="s">
        <v>107</v>
      </c>
      <c r="B4" s="22"/>
      <c r="C4" s="22"/>
      <c r="D4" s="22"/>
      <c r="E4" s="22"/>
      <c r="F4" s="73"/>
      <c r="G4" s="22"/>
    </row>
    <row r="5" customFormat="false" ht="12.95" hidden="false" customHeight="true" outlineLevel="0" collapsed="false">
      <c r="A5" s="22"/>
      <c r="B5" s="22"/>
      <c r="C5" s="22"/>
      <c r="D5" s="22"/>
      <c r="E5" s="22"/>
      <c r="F5" s="73"/>
      <c r="G5" s="22"/>
    </row>
    <row r="6" customFormat="false" ht="12.95" hidden="false" customHeight="true" outlineLevel="0" collapsed="false">
      <c r="A6" s="22"/>
      <c r="B6" s="22"/>
      <c r="C6" s="22"/>
      <c r="D6" s="22"/>
      <c r="E6" s="22"/>
      <c r="F6" s="73"/>
      <c r="G6" s="22"/>
    </row>
    <row r="7" customFormat="false" ht="12.95" hidden="false" customHeight="true" outlineLevel="0" collapsed="false">
      <c r="A7" s="22"/>
      <c r="B7" s="22"/>
      <c r="C7" s="22"/>
      <c r="D7" s="22"/>
      <c r="E7" s="22"/>
      <c r="F7" s="73"/>
      <c r="G7" s="22"/>
    </row>
    <row r="8" customFormat="false" ht="12.95" hidden="false" customHeight="true" outlineLevel="0" collapsed="false">
      <c r="A8" s="22"/>
      <c r="B8" s="22"/>
      <c r="C8" s="22"/>
      <c r="D8" s="22"/>
      <c r="E8" s="22"/>
      <c r="F8" s="22"/>
      <c r="G8" s="22"/>
    </row>
    <row r="9" customFormat="false" ht="12.95" hidden="false" customHeight="true" outlineLevel="0" collapsed="false"/>
    <row r="10" customFormat="false" ht="12" hidden="false" customHeight="false" outlineLevel="0" collapsed="false">
      <c r="A10" s="4"/>
      <c r="B10" s="5"/>
      <c r="C10" s="6"/>
      <c r="D10" s="7" t="s">
        <v>4</v>
      </c>
      <c r="E10" s="7"/>
      <c r="F10" s="7"/>
      <c r="G10" s="8"/>
      <c r="H10" s="69"/>
    </row>
    <row r="11" customFormat="false" ht="12" hidden="false" customHeight="false" outlineLevel="0" collapsed="false">
      <c r="A11" s="19" t="s">
        <v>108</v>
      </c>
      <c r="B11" s="11"/>
      <c r="C11" s="12"/>
      <c r="D11" s="12"/>
      <c r="E11" s="12"/>
      <c r="F11" s="12"/>
      <c r="G11" s="13"/>
      <c r="H11" s="69"/>
    </row>
    <row r="12" customFormat="false" ht="12" hidden="false" customHeight="false" outlineLevel="0" collapsed="false">
      <c r="A12" s="19" t="s">
        <v>109</v>
      </c>
      <c r="B12" s="15" t="n">
        <v>2000</v>
      </c>
      <c r="C12" s="15"/>
      <c r="D12" s="15" t="n">
        <v>1990</v>
      </c>
      <c r="E12" s="15"/>
      <c r="F12" s="15" t="n">
        <v>1982</v>
      </c>
      <c r="G12" s="15"/>
      <c r="H12" s="33"/>
    </row>
    <row r="13" customFormat="false" ht="12" hidden="false" customHeight="false" outlineLevel="0" collapsed="false">
      <c r="A13" s="30"/>
      <c r="B13" s="71" t="s">
        <v>8</v>
      </c>
      <c r="C13" s="17" t="s">
        <v>110</v>
      </c>
      <c r="D13" s="71" t="s">
        <v>8</v>
      </c>
      <c r="E13" s="17" t="s">
        <v>110</v>
      </c>
      <c r="F13" s="71" t="s">
        <v>8</v>
      </c>
      <c r="G13" s="17" t="s">
        <v>110</v>
      </c>
      <c r="H13" s="35"/>
    </row>
    <row r="14" customFormat="false" ht="12" hidden="false" customHeight="false" outlineLevel="0" collapsed="false">
      <c r="A14" s="10"/>
      <c r="B14" s="12"/>
      <c r="C14" s="20" t="s">
        <v>111</v>
      </c>
      <c r="D14" s="12"/>
      <c r="E14" s="20" t="s">
        <v>111</v>
      </c>
      <c r="F14" s="12"/>
      <c r="G14" s="20" t="s">
        <v>111</v>
      </c>
      <c r="H14" s="33"/>
    </row>
    <row r="15" customFormat="false" ht="12.95" hidden="false" customHeight="true" outlineLevel="0" collapsed="false"/>
    <row r="16" customFormat="false" ht="12.95" hidden="false" customHeight="true" outlineLevel="0" collapsed="false">
      <c r="A16" s="34" t="s">
        <v>108</v>
      </c>
      <c r="B16" s="23"/>
      <c r="C16" s="72"/>
      <c r="D16" s="23"/>
      <c r="E16" s="72"/>
      <c r="F16" s="23"/>
      <c r="G16" s="72"/>
    </row>
    <row r="17" customFormat="false" ht="12.95" hidden="false" customHeight="true" outlineLevel="0" collapsed="false">
      <c r="A17" s="34" t="s">
        <v>112</v>
      </c>
      <c r="B17" s="23" t="n">
        <v>82719</v>
      </c>
      <c r="C17" s="23" t="n">
        <v>5348405</v>
      </c>
      <c r="D17" s="23" t="n">
        <v>82953</v>
      </c>
      <c r="E17" s="23" t="n">
        <v>6204726</v>
      </c>
      <c r="F17" s="23" t="n">
        <v>85185</v>
      </c>
      <c r="G17" s="23" t="n">
        <v>8360274</v>
      </c>
    </row>
    <row r="18" customFormat="false" ht="12.95" hidden="false" customHeight="true" outlineLevel="0" collapsed="false">
      <c r="A18" s="34" t="s">
        <v>113</v>
      </c>
      <c r="B18" s="23" t="n">
        <v>45244</v>
      </c>
      <c r="C18" s="23" t="n">
        <v>2288807</v>
      </c>
      <c r="D18" s="23" t="n">
        <v>50566</v>
      </c>
      <c r="E18" s="23" t="n">
        <v>3207139</v>
      </c>
      <c r="F18" s="23" t="n">
        <v>46969</v>
      </c>
      <c r="G18" s="23" t="n">
        <v>4576981</v>
      </c>
    </row>
    <row r="19" customFormat="false" ht="12.95" hidden="false" customHeight="true" outlineLevel="0" collapsed="false">
      <c r="A19" s="34" t="s">
        <v>114</v>
      </c>
      <c r="B19" s="23" t="n">
        <v>16843</v>
      </c>
      <c r="C19" s="23" t="n">
        <v>1239245</v>
      </c>
      <c r="D19" s="23" t="n">
        <v>20554</v>
      </c>
      <c r="E19" s="23" t="n">
        <v>2063209</v>
      </c>
      <c r="F19" s="23" t="n">
        <v>19607</v>
      </c>
      <c r="G19" s="23" t="n">
        <v>2624493</v>
      </c>
    </row>
    <row r="20" customFormat="false" ht="12.95" hidden="false" customHeight="true" outlineLevel="0" collapsed="false">
      <c r="A20" s="34" t="s">
        <v>115</v>
      </c>
      <c r="B20" s="23" t="n">
        <v>516</v>
      </c>
      <c r="C20" s="23" t="n">
        <v>94314</v>
      </c>
      <c r="D20" s="23" t="n">
        <v>240</v>
      </c>
      <c r="E20" s="23" t="n">
        <v>57773</v>
      </c>
      <c r="F20" s="23" t="n">
        <v>886</v>
      </c>
      <c r="G20" s="23" t="n">
        <v>204870</v>
      </c>
    </row>
    <row r="21" customFormat="false" ht="12.95" hidden="false" customHeight="true" outlineLevel="0" collapsed="false">
      <c r="A21" s="34" t="s">
        <v>116</v>
      </c>
      <c r="B21" s="23" t="n">
        <v>15257</v>
      </c>
      <c r="C21" s="23" t="n">
        <v>1877063</v>
      </c>
      <c r="D21" s="23" t="n">
        <v>24332</v>
      </c>
      <c r="E21" s="23" t="n">
        <v>2627100</v>
      </c>
      <c r="F21" s="23" t="n">
        <v>18899</v>
      </c>
      <c r="G21" s="23" t="n">
        <v>2436554</v>
      </c>
    </row>
    <row r="22" customFormat="false" ht="12.95" hidden="false" customHeight="true" outlineLevel="0" collapsed="false">
      <c r="A22" s="34"/>
      <c r="B22" s="23"/>
      <c r="C22" s="23"/>
      <c r="D22" s="23"/>
      <c r="E22" s="23"/>
      <c r="F22" s="23"/>
      <c r="G22" s="23"/>
    </row>
    <row r="23" customFormat="false" ht="12.95" hidden="false" customHeight="true" outlineLevel="0" collapsed="false">
      <c r="A23" s="34"/>
      <c r="B23" s="23"/>
      <c r="C23" s="23"/>
      <c r="D23" s="23"/>
      <c r="E23" s="23"/>
      <c r="F23" s="23"/>
      <c r="G23" s="23"/>
    </row>
    <row r="24" customFormat="false" ht="12.95" hidden="false" customHeight="true" outlineLevel="0" collapsed="false">
      <c r="A24" s="36" t="s">
        <v>109</v>
      </c>
      <c r="B24" s="23"/>
      <c r="C24" s="23"/>
      <c r="D24" s="23"/>
      <c r="E24" s="23"/>
      <c r="F24" s="23"/>
      <c r="G24" s="23"/>
    </row>
    <row r="25" customFormat="false" ht="12.95" hidden="false" customHeight="true" outlineLevel="0" collapsed="false">
      <c r="A25" s="34" t="s">
        <v>117</v>
      </c>
      <c r="B25" s="23" t="n">
        <v>31213</v>
      </c>
      <c r="C25" s="23" t="n">
        <v>765492</v>
      </c>
      <c r="D25" s="23" t="n">
        <v>21427</v>
      </c>
      <c r="E25" s="23" t="n">
        <v>559970</v>
      </c>
      <c r="F25" s="23" t="n">
        <v>15653</v>
      </c>
      <c r="G25" s="23" t="n">
        <v>412421</v>
      </c>
    </row>
    <row r="26" customFormat="false" ht="12.95" hidden="false" customHeight="true" outlineLevel="0" collapsed="false">
      <c r="A26" s="34" t="s">
        <v>118</v>
      </c>
      <c r="B26" s="23" t="n">
        <v>20121</v>
      </c>
      <c r="C26" s="23" t="n">
        <v>1325706</v>
      </c>
      <c r="D26" s="23" t="n">
        <v>18522</v>
      </c>
      <c r="E26" s="23" t="n">
        <v>1254881</v>
      </c>
      <c r="F26" s="23" t="n">
        <v>16632</v>
      </c>
      <c r="G26" s="23" t="n">
        <v>1126439</v>
      </c>
    </row>
    <row r="27" customFormat="false" ht="12.95" hidden="false" customHeight="true" outlineLevel="0" collapsed="false">
      <c r="A27" s="34" t="s">
        <v>119</v>
      </c>
      <c r="B27" s="23" t="n">
        <v>16369</v>
      </c>
      <c r="C27" s="23" t="n">
        <v>2158480</v>
      </c>
      <c r="D27" s="23" t="n">
        <v>20253</v>
      </c>
      <c r="E27" s="23" t="n">
        <v>2743083</v>
      </c>
      <c r="F27" s="23" t="n">
        <v>20527</v>
      </c>
      <c r="G27" s="23" t="n">
        <v>2772564</v>
      </c>
    </row>
    <row r="28" customFormat="false" ht="12.95" hidden="false" customHeight="true" outlineLevel="0" collapsed="false">
      <c r="A28" s="34" t="s">
        <v>120</v>
      </c>
      <c r="B28" s="23" t="n">
        <v>6495</v>
      </c>
      <c r="C28" s="23" t="n">
        <v>1493084</v>
      </c>
      <c r="D28" s="23" t="n">
        <v>9718</v>
      </c>
      <c r="E28" s="23" t="n">
        <v>2275790</v>
      </c>
      <c r="F28" s="23" t="n">
        <v>11835</v>
      </c>
      <c r="G28" s="23" t="n">
        <v>2747565</v>
      </c>
    </row>
    <row r="29" customFormat="false" ht="12.95" hidden="false" customHeight="true" outlineLevel="0" collapsed="false">
      <c r="A29" s="34" t="s">
        <v>121</v>
      </c>
      <c r="B29" s="23" t="n">
        <v>5747</v>
      </c>
      <c r="C29" s="23" t="n">
        <v>2084421</v>
      </c>
      <c r="D29" s="23" t="n">
        <v>8696</v>
      </c>
      <c r="E29" s="23" t="n">
        <v>3210850</v>
      </c>
      <c r="F29" s="23" t="n">
        <v>12385</v>
      </c>
      <c r="G29" s="23" t="n">
        <v>4591103</v>
      </c>
    </row>
    <row r="30" customFormat="false" ht="12.95" hidden="false" customHeight="true" outlineLevel="0" collapsed="false">
      <c r="A30" s="34" t="s">
        <v>122</v>
      </c>
      <c r="B30" s="23" t="n">
        <v>2590</v>
      </c>
      <c r="C30" s="23" t="n">
        <v>1668875</v>
      </c>
      <c r="D30" s="23" t="n">
        <v>4015</v>
      </c>
      <c r="E30" s="23" t="n">
        <v>2544417</v>
      </c>
      <c r="F30" s="23" t="n">
        <v>7249</v>
      </c>
      <c r="G30" s="23" t="n">
        <v>4633378</v>
      </c>
    </row>
    <row r="31" customFormat="false" ht="12.95" hidden="false" customHeight="true" outlineLevel="0" collapsed="false">
      <c r="A31" s="34" t="s">
        <v>123</v>
      </c>
      <c r="B31" s="23" t="n">
        <v>444</v>
      </c>
      <c r="C31" s="23" t="n">
        <v>613467</v>
      </c>
      <c r="D31" s="23" t="n">
        <v>500</v>
      </c>
      <c r="E31" s="23" t="n">
        <v>679105</v>
      </c>
      <c r="F31" s="23" t="n">
        <v>1067</v>
      </c>
      <c r="G31" s="23" t="n">
        <v>1436472</v>
      </c>
    </row>
    <row r="32" customFormat="false" ht="12.95" hidden="false" customHeight="true" outlineLevel="0" collapsed="false">
      <c r="A32" s="34" t="s">
        <v>124</v>
      </c>
      <c r="B32" s="23" t="n">
        <v>118</v>
      </c>
      <c r="C32" s="23" t="n">
        <v>738309</v>
      </c>
      <c r="D32" s="23" t="n">
        <v>106</v>
      </c>
      <c r="E32" s="23" t="n">
        <v>891851</v>
      </c>
      <c r="F32" s="23" t="n">
        <v>108</v>
      </c>
      <c r="G32" s="23" t="n">
        <v>483230</v>
      </c>
    </row>
    <row r="33" customFormat="false" ht="12.95" hidden="false" customHeight="true" outlineLevel="0" collapsed="false">
      <c r="A33" s="34" t="s">
        <v>21</v>
      </c>
      <c r="B33" s="23" t="n">
        <v>83097</v>
      </c>
      <c r="C33" s="23" t="n">
        <v>10847834</v>
      </c>
      <c r="D33" s="23" t="n">
        <v>83237</v>
      </c>
      <c r="E33" s="23" t="n">
        <v>14159947</v>
      </c>
      <c r="F33" s="23" t="n">
        <v>85456</v>
      </c>
      <c r="G33" s="23" t="n">
        <v>18203172</v>
      </c>
    </row>
    <row r="34" customFormat="false" ht="12.95" hidden="false" customHeight="true" outlineLevel="0" collapsed="false">
      <c r="A34" s="34"/>
      <c r="B34" s="23"/>
      <c r="C34" s="23"/>
      <c r="D34" s="23"/>
      <c r="E34" s="23"/>
      <c r="F34" s="23"/>
      <c r="G34" s="23"/>
    </row>
    <row r="35" customFormat="false" ht="12.95" hidden="false" customHeight="true" outlineLevel="0" collapsed="false">
      <c r="B35" s="23"/>
      <c r="C35" s="23"/>
      <c r="D35" s="23"/>
      <c r="E35" s="23"/>
      <c r="F35" s="23"/>
      <c r="G35" s="23"/>
    </row>
    <row r="36" customFormat="false" ht="12.95" hidden="false" customHeight="true" outlineLevel="0" collapsed="false">
      <c r="B36" s="23"/>
      <c r="C36" s="23"/>
      <c r="D36" s="23"/>
      <c r="E36" s="23"/>
      <c r="F36" s="23"/>
      <c r="G36" s="23"/>
    </row>
    <row r="37" customFormat="false" ht="12.95" hidden="false" customHeight="true" outlineLevel="0" collapsed="false">
      <c r="B37" s="23"/>
      <c r="C37" s="23"/>
      <c r="D37" s="23"/>
      <c r="E37" s="23"/>
      <c r="F37" s="23"/>
      <c r="G37" s="23"/>
    </row>
    <row r="38" customFormat="false" ht="12.95" hidden="false" customHeight="true" outlineLevel="0" collapsed="false">
      <c r="B38" s="23"/>
      <c r="C38" s="23"/>
      <c r="D38" s="23"/>
      <c r="E38" s="23"/>
      <c r="F38" s="23"/>
      <c r="G38" s="23"/>
    </row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</sheetData>
  <mergeCells count="3">
    <mergeCell ref="B12:C12"/>
    <mergeCell ref="D12:E12"/>
    <mergeCell ref="F12:G12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LFonte: Istat - 5° Censimento generale dell'agricoltura 2000. Dati definitivi.&amp;R2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4" width="28.99"/>
    <col collapsed="false" customWidth="true" hidden="false" outlineLevel="0" max="2" min="2" style="14" width="9.85"/>
    <col collapsed="false" customWidth="true" hidden="false" outlineLevel="0" max="4" min="3" style="14" width="10.41"/>
    <col collapsed="false" customWidth="true" hidden="false" outlineLevel="0" max="5" min="5" style="14" width="10.71"/>
    <col collapsed="false" customWidth="true" hidden="false" outlineLevel="0" max="6" min="6" style="14" width="9.7"/>
    <col collapsed="false" customWidth="true" hidden="false" outlineLevel="0" max="7" min="7" style="14" width="10.99"/>
    <col collapsed="false" customWidth="false" hidden="false" outlineLevel="0" max="257" min="8" style="14" width="8.85"/>
  </cols>
  <sheetData>
    <row r="1" customFormat="false" ht="12" hidden="false" customHeight="false" outlineLevel="0" collapsed="false">
      <c r="A1" s="22" t="s">
        <v>125</v>
      </c>
    </row>
    <row r="2" customFormat="false" ht="12" hidden="false" customHeight="false" outlineLevel="0" collapsed="false">
      <c r="A2" s="22"/>
    </row>
    <row r="3" customFormat="false" ht="12" hidden="false" customHeight="false" outlineLevel="0" collapsed="false">
      <c r="A3" s="22" t="s">
        <v>126</v>
      </c>
      <c r="B3" s="22"/>
      <c r="C3" s="22"/>
      <c r="D3" s="22"/>
      <c r="E3" s="22"/>
      <c r="F3" s="22"/>
      <c r="G3" s="22"/>
    </row>
    <row r="4" customFormat="false" ht="12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" hidden="false" customHeight="false" outlineLevel="0" collapsed="false">
      <c r="A5" s="22"/>
      <c r="B5" s="22"/>
      <c r="C5" s="22"/>
      <c r="D5" s="22"/>
      <c r="E5" s="22"/>
      <c r="F5" s="22"/>
      <c r="G5" s="22"/>
    </row>
    <row r="7" customFormat="false" ht="12" hidden="false" customHeight="false" outlineLevel="0" collapsed="false">
      <c r="A7" s="4"/>
      <c r="B7" s="29"/>
      <c r="C7" s="6"/>
      <c r="D7" s="7" t="s">
        <v>4</v>
      </c>
      <c r="E7" s="7"/>
      <c r="F7" s="7"/>
      <c r="G7" s="7"/>
      <c r="H7" s="33"/>
    </row>
    <row r="8" customFormat="false" ht="12" hidden="false" customHeight="false" outlineLevel="0" collapsed="false">
      <c r="A8" s="30"/>
      <c r="B8" s="12"/>
      <c r="C8" s="12"/>
      <c r="D8" s="12"/>
      <c r="E8" s="12"/>
      <c r="F8" s="12"/>
      <c r="G8" s="12"/>
      <c r="H8" s="33"/>
    </row>
    <row r="9" customFormat="false" ht="12" hidden="false" customHeight="false" outlineLevel="0" collapsed="false">
      <c r="A9" s="19" t="s">
        <v>127</v>
      </c>
      <c r="B9" s="31" t="n">
        <v>2000</v>
      </c>
      <c r="C9" s="31"/>
      <c r="D9" s="15" t="n">
        <v>1990</v>
      </c>
      <c r="E9" s="15"/>
      <c r="F9" s="15" t="n">
        <v>1982</v>
      </c>
      <c r="G9" s="15"/>
    </row>
    <row r="10" customFormat="false" ht="12" hidden="false" customHeight="false" outlineLevel="0" collapsed="false">
      <c r="A10" s="30"/>
      <c r="B10" s="71" t="s">
        <v>8</v>
      </c>
      <c r="C10" s="17" t="s">
        <v>128</v>
      </c>
      <c r="D10" s="71" t="s">
        <v>8</v>
      </c>
      <c r="E10" s="17" t="s">
        <v>128</v>
      </c>
      <c r="F10" s="17" t="s">
        <v>8</v>
      </c>
      <c r="G10" s="17" t="s">
        <v>128</v>
      </c>
    </row>
    <row r="11" customFormat="false" ht="12" hidden="false" customHeight="false" outlineLevel="0" collapsed="false">
      <c r="A11" s="10"/>
      <c r="B11" s="74" t="s">
        <v>129</v>
      </c>
      <c r="C11" s="20" t="s">
        <v>130</v>
      </c>
      <c r="D11" s="74" t="s">
        <v>129</v>
      </c>
      <c r="E11" s="20" t="s">
        <v>130</v>
      </c>
      <c r="F11" s="20" t="s">
        <v>129</v>
      </c>
      <c r="G11" s="20" t="s">
        <v>130</v>
      </c>
    </row>
    <row r="13" customFormat="false" ht="12" hidden="false" customHeight="false" outlineLevel="0" collapsed="false">
      <c r="A13" s="34"/>
      <c r="B13" s="23"/>
      <c r="C13" s="72"/>
      <c r="D13" s="23"/>
      <c r="E13" s="72"/>
      <c r="F13" s="23"/>
      <c r="G13" s="72"/>
    </row>
    <row r="14" customFormat="false" ht="12" hidden="false" customHeight="false" outlineLevel="0" collapsed="false">
      <c r="A14" s="36" t="s">
        <v>131</v>
      </c>
      <c r="B14" s="23" t="n">
        <v>74636</v>
      </c>
      <c r="C14" s="72" t="s">
        <v>37</v>
      </c>
      <c r="D14" s="23" t="n">
        <v>69979</v>
      </c>
      <c r="E14" s="72" t="s">
        <v>37</v>
      </c>
      <c r="F14" s="23" t="n">
        <v>58902</v>
      </c>
      <c r="G14" s="72" t="n">
        <f aca="false">-H14</f>
        <v>-0</v>
      </c>
    </row>
    <row r="15" customFormat="false" ht="12" hidden="false" customHeight="false" outlineLevel="0" collapsed="false">
      <c r="A15" s="36" t="s">
        <v>132</v>
      </c>
      <c r="B15" s="23"/>
      <c r="C15" s="23"/>
      <c r="D15" s="23"/>
      <c r="E15" s="23"/>
      <c r="F15" s="23"/>
      <c r="G15" s="23"/>
    </row>
    <row r="16" customFormat="false" ht="12" hidden="false" customHeight="false" outlineLevel="0" collapsed="false">
      <c r="A16" s="34"/>
      <c r="B16" s="23"/>
      <c r="C16" s="23"/>
      <c r="D16" s="23"/>
      <c r="E16" s="23"/>
      <c r="F16" s="23"/>
      <c r="G16" s="23"/>
    </row>
    <row r="17" customFormat="false" ht="12" hidden="false" customHeight="false" outlineLevel="0" collapsed="false">
      <c r="A17" s="34" t="s">
        <v>133</v>
      </c>
      <c r="B17" s="23" t="n">
        <v>50886</v>
      </c>
      <c r="C17" s="23" t="n">
        <v>20128</v>
      </c>
      <c r="D17" s="23" t="n">
        <v>51515</v>
      </c>
      <c r="E17" s="23" t="n">
        <v>15957</v>
      </c>
      <c r="F17" s="23" t="n">
        <v>37153</v>
      </c>
      <c r="G17" s="23" t="n">
        <v>13941</v>
      </c>
    </row>
    <row r="18" customFormat="false" ht="12" hidden="false" customHeight="false" outlineLevel="0" collapsed="false">
      <c r="A18" s="34" t="s">
        <v>134</v>
      </c>
      <c r="B18" s="23" t="n">
        <v>20876</v>
      </c>
      <c r="C18" s="23" t="n">
        <v>7835</v>
      </c>
      <c r="D18" s="23" t="n">
        <v>27876</v>
      </c>
      <c r="E18" s="23" t="n">
        <v>9074</v>
      </c>
      <c r="F18" s="23" t="n">
        <v>23053</v>
      </c>
      <c r="G18" s="23" t="n">
        <v>9287</v>
      </c>
    </row>
    <row r="19" customFormat="false" ht="12" hidden="false" customHeight="false" outlineLevel="0" collapsed="false">
      <c r="A19" s="75" t="s">
        <v>135</v>
      </c>
      <c r="B19" s="23" t="n">
        <v>25172</v>
      </c>
      <c r="C19" s="23" t="n">
        <v>7853</v>
      </c>
      <c r="D19" s="23" t="n">
        <v>20662</v>
      </c>
      <c r="E19" s="23" t="n">
        <v>5448</v>
      </c>
      <c r="F19" s="23" t="n">
        <v>12180</v>
      </c>
      <c r="G19" s="23" t="n">
        <v>3456</v>
      </c>
    </row>
    <row r="20" customFormat="false" ht="12" hidden="false" customHeight="false" outlineLevel="0" collapsed="false">
      <c r="A20" s="70" t="s">
        <v>136</v>
      </c>
      <c r="B20" s="23" t="n">
        <v>7966</v>
      </c>
      <c r="C20" s="23" t="n">
        <v>4440</v>
      </c>
      <c r="D20" s="23" t="n">
        <v>5921</v>
      </c>
      <c r="E20" s="23" t="n">
        <v>1435</v>
      </c>
      <c r="F20" s="23" t="n">
        <v>3322</v>
      </c>
      <c r="G20" s="23" t="n">
        <v>1198</v>
      </c>
    </row>
    <row r="21" customFormat="false" ht="12" hidden="false" customHeight="false" outlineLevel="0" collapsed="false">
      <c r="A21" s="34"/>
      <c r="B21" s="23"/>
      <c r="C21" s="23"/>
      <c r="D21" s="23"/>
      <c r="E21" s="23"/>
      <c r="F21" s="23"/>
      <c r="G21" s="23"/>
    </row>
    <row r="22" customFormat="false" ht="12" hidden="false" customHeight="false" outlineLevel="0" collapsed="false">
      <c r="A22" s="34" t="s">
        <v>137</v>
      </c>
      <c r="B22" s="23" t="n">
        <v>47615</v>
      </c>
      <c r="C22" s="23" t="n">
        <v>39672</v>
      </c>
      <c r="D22" s="23" t="n">
        <v>45937</v>
      </c>
      <c r="E22" s="23" t="n">
        <v>39276</v>
      </c>
      <c r="F22" s="23" t="n">
        <v>41929</v>
      </c>
      <c r="G22" s="23" t="n">
        <v>31214</v>
      </c>
    </row>
    <row r="23" customFormat="false" ht="12" hidden="false" customHeight="false" outlineLevel="0" collapsed="false">
      <c r="A23" s="34" t="s">
        <v>138</v>
      </c>
      <c r="B23" s="23"/>
      <c r="C23" s="23"/>
      <c r="D23" s="23"/>
      <c r="E23" s="23"/>
      <c r="F23" s="23"/>
      <c r="G23" s="23"/>
    </row>
    <row r="24" customFormat="false" ht="12" hidden="false" customHeight="false" outlineLevel="0" collapsed="false">
      <c r="A24" s="34"/>
      <c r="B24" s="23"/>
      <c r="C24" s="23"/>
      <c r="D24" s="23"/>
      <c r="E24" s="23"/>
      <c r="F24" s="23"/>
      <c r="G24" s="23"/>
    </row>
    <row r="25" customFormat="false" ht="12" hidden="false" customHeight="false" outlineLevel="0" collapsed="false">
      <c r="A25" s="34" t="s">
        <v>139</v>
      </c>
      <c r="B25" s="23" t="n">
        <v>11002</v>
      </c>
      <c r="C25" s="23" t="n">
        <v>357</v>
      </c>
      <c r="D25" s="23" t="n">
        <v>16357</v>
      </c>
      <c r="E25" s="23" t="n">
        <v>171</v>
      </c>
      <c r="F25" s="23" t="n">
        <v>5171</v>
      </c>
      <c r="G25" s="23" t="n">
        <v>127</v>
      </c>
    </row>
    <row r="26" customFormat="false" ht="12" hidden="false" customHeight="false" outlineLevel="0" collapsed="false">
      <c r="A26" s="34"/>
      <c r="B26" s="23"/>
      <c r="C26" s="23"/>
      <c r="D26" s="23"/>
      <c r="E26" s="23"/>
      <c r="F26" s="23"/>
      <c r="G26" s="23"/>
    </row>
    <row r="27" customFormat="false" ht="12" hidden="false" customHeight="false" outlineLevel="0" collapsed="false">
      <c r="A27" s="34" t="s">
        <v>140</v>
      </c>
      <c r="B27" s="23"/>
      <c r="C27" s="23"/>
      <c r="D27" s="23"/>
      <c r="E27" s="23"/>
      <c r="F27" s="23"/>
      <c r="G27" s="23"/>
    </row>
    <row r="28" customFormat="false" ht="12" hidden="false" customHeight="false" outlineLevel="0" collapsed="false">
      <c r="A28" s="34" t="s">
        <v>61</v>
      </c>
      <c r="B28" s="23" t="n">
        <v>48</v>
      </c>
      <c r="C28" s="23" t="n">
        <v>8</v>
      </c>
      <c r="D28" s="23" t="n">
        <v>44</v>
      </c>
      <c r="E28" s="23" t="n">
        <v>69</v>
      </c>
      <c r="F28" s="23" t="n">
        <v>13</v>
      </c>
      <c r="G28" s="23" t="n">
        <v>4</v>
      </c>
    </row>
    <row r="29" customFormat="false" ht="12" hidden="false" customHeight="false" outlineLevel="0" collapsed="false">
      <c r="A29" s="34" t="s">
        <v>62</v>
      </c>
      <c r="B29" s="23" t="n">
        <v>11</v>
      </c>
      <c r="C29" s="23" t="n">
        <v>1</v>
      </c>
      <c r="D29" s="23" t="n">
        <v>70</v>
      </c>
      <c r="E29" s="23" t="n">
        <v>1</v>
      </c>
      <c r="F29" s="23" t="n">
        <v>62</v>
      </c>
      <c r="G29" s="23" t="n">
        <v>8</v>
      </c>
    </row>
    <row r="30" customFormat="false" ht="12" hidden="false" customHeight="false" outlineLevel="0" collapsed="false">
      <c r="A30" s="34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76" t="s">
        <v>141</v>
      </c>
      <c r="B31" s="23" t="n">
        <v>15061</v>
      </c>
      <c r="C31" s="23" t="n">
        <v>12458</v>
      </c>
      <c r="D31" s="23" t="n">
        <v>18529</v>
      </c>
      <c r="E31" s="23" t="n">
        <v>16673</v>
      </c>
      <c r="F31" s="23" t="n">
        <v>10074</v>
      </c>
      <c r="G31" s="23" t="n">
        <v>8472</v>
      </c>
    </row>
    <row r="32" customFormat="false" ht="12" hidden="false" customHeight="false" outlineLevel="0" collapsed="false">
      <c r="A32" s="14" t="s">
        <v>142</v>
      </c>
      <c r="B32" s="23"/>
      <c r="C32" s="23"/>
      <c r="D32" s="23"/>
      <c r="E32" s="23"/>
      <c r="F32" s="23"/>
      <c r="G32" s="23"/>
    </row>
    <row r="33" customFormat="false" ht="12" hidden="false" customHeight="false" outlineLevel="0" collapsed="false">
      <c r="B33" s="23"/>
      <c r="C33" s="23"/>
      <c r="D33" s="23"/>
      <c r="E33" s="23"/>
      <c r="F33" s="23"/>
      <c r="G33" s="23"/>
    </row>
    <row r="34" customFormat="false" ht="12" hidden="false" customHeight="false" outlineLevel="0" collapsed="false">
      <c r="A34" s="14" t="s">
        <v>143</v>
      </c>
      <c r="B34" s="23" t="n">
        <v>2794</v>
      </c>
      <c r="C34" s="23" t="n">
        <v>1774</v>
      </c>
      <c r="D34" s="23" t="n">
        <v>2421</v>
      </c>
      <c r="E34" s="23" t="n">
        <v>1168</v>
      </c>
      <c r="F34" s="23" t="n">
        <v>943</v>
      </c>
      <c r="G34" s="23" t="n">
        <v>705</v>
      </c>
    </row>
    <row r="35" customFormat="false" ht="12" hidden="false" customHeight="false" outlineLevel="0" collapsed="false">
      <c r="B35" s="23"/>
      <c r="C35" s="23"/>
      <c r="D35" s="23"/>
      <c r="E35" s="77"/>
      <c r="F35" s="23"/>
      <c r="G35" s="23"/>
    </row>
    <row r="36" customFormat="false" ht="12" hidden="false" customHeight="false" outlineLevel="0" collapsed="false">
      <c r="A36" s="14" t="s">
        <v>144</v>
      </c>
      <c r="B36" s="23" t="n">
        <v>7698</v>
      </c>
      <c r="C36" s="72" t="s">
        <v>37</v>
      </c>
      <c r="D36" s="23" t="n">
        <v>18957</v>
      </c>
      <c r="E36" s="72" t="s">
        <v>37</v>
      </c>
      <c r="F36" s="23" t="n">
        <v>26987</v>
      </c>
      <c r="G36" s="72" t="s">
        <v>37</v>
      </c>
    </row>
    <row r="40" customFormat="false" ht="12" hidden="false" customHeight="false" outlineLevel="0" collapsed="false">
      <c r="A40" s="22" t="s">
        <v>145</v>
      </c>
    </row>
    <row r="41" customFormat="false" ht="12" hidden="false" customHeight="false" outlineLevel="0" collapsed="false">
      <c r="A41" s="22" t="s">
        <v>146</v>
      </c>
    </row>
    <row r="43" customFormat="false" ht="12" hidden="false" customHeight="false" outlineLevel="0" collapsed="false">
      <c r="A43" s="9"/>
      <c r="B43" s="5"/>
      <c r="C43" s="6"/>
      <c r="D43" s="7" t="s">
        <v>4</v>
      </c>
      <c r="E43" s="7"/>
      <c r="F43" s="7"/>
      <c r="G43" s="8"/>
      <c r="H43" s="34"/>
    </row>
    <row r="44" customFormat="false" ht="12" hidden="false" customHeight="false" outlineLevel="0" collapsed="false">
      <c r="A44" s="33"/>
      <c r="B44" s="11"/>
      <c r="C44" s="12"/>
      <c r="D44" s="12"/>
      <c r="E44" s="12"/>
      <c r="F44" s="12"/>
      <c r="G44" s="13"/>
      <c r="H44" s="34"/>
    </row>
    <row r="45" customFormat="false" ht="12" hidden="false" customHeight="false" outlineLevel="0" collapsed="false">
      <c r="A45" s="19" t="s">
        <v>147</v>
      </c>
      <c r="B45" s="78" t="n">
        <v>2000</v>
      </c>
      <c r="C45" s="78"/>
      <c r="D45" s="79" t="n">
        <v>1990</v>
      </c>
      <c r="E45" s="79"/>
      <c r="F45" s="79" t="n">
        <v>1982</v>
      </c>
      <c r="G45" s="79"/>
    </row>
    <row r="46" customFormat="false" ht="12" hidden="false" customHeight="false" outlineLevel="0" collapsed="false">
      <c r="A46" s="30"/>
      <c r="B46" s="71" t="s">
        <v>8</v>
      </c>
      <c r="C46" s="17" t="s">
        <v>148</v>
      </c>
      <c r="D46" s="71" t="s">
        <v>8</v>
      </c>
      <c r="E46" s="17" t="s">
        <v>148</v>
      </c>
      <c r="F46" s="17" t="s">
        <v>8</v>
      </c>
      <c r="G46" s="17" t="s">
        <v>148</v>
      </c>
    </row>
    <row r="47" customFormat="false" ht="12" hidden="false" customHeight="false" outlineLevel="0" collapsed="false">
      <c r="A47" s="10"/>
      <c r="B47" s="12"/>
      <c r="C47" s="20" t="s">
        <v>149</v>
      </c>
      <c r="D47" s="12"/>
      <c r="E47" s="20" t="s">
        <v>149</v>
      </c>
      <c r="F47" s="10"/>
      <c r="G47" s="20" t="s">
        <v>149</v>
      </c>
    </row>
    <row r="49" customFormat="false" ht="12" hidden="false" customHeight="false" outlineLevel="0" collapsed="false">
      <c r="A49" s="14" t="s">
        <v>150</v>
      </c>
      <c r="B49" s="23" t="n">
        <v>36603</v>
      </c>
      <c r="C49" s="23" t="n">
        <v>41857</v>
      </c>
      <c r="D49" s="23" t="n">
        <v>40279</v>
      </c>
      <c r="E49" s="23" t="n">
        <v>44181</v>
      </c>
      <c r="F49" s="23" t="n">
        <v>37649</v>
      </c>
      <c r="G49" s="23" t="n">
        <v>41758</v>
      </c>
    </row>
    <row r="50" customFormat="false" ht="12" hidden="false" customHeight="false" outlineLevel="0" collapsed="false">
      <c r="A50" s="14" t="s">
        <v>151</v>
      </c>
      <c r="B50" s="23" t="n">
        <v>30586</v>
      </c>
      <c r="C50" s="23" t="n">
        <v>33018</v>
      </c>
      <c r="D50" s="23" t="n">
        <v>36319</v>
      </c>
      <c r="E50" s="23" t="n">
        <v>38703</v>
      </c>
      <c r="F50" s="23" t="n">
        <v>32986</v>
      </c>
      <c r="G50" s="23" t="n">
        <v>35762</v>
      </c>
    </row>
    <row r="51" customFormat="false" ht="12" hidden="false" customHeight="false" outlineLevel="0" collapsed="false">
      <c r="A51" s="14" t="s">
        <v>152</v>
      </c>
      <c r="B51" s="23" t="n">
        <v>30272</v>
      </c>
      <c r="C51" s="72" t="s">
        <v>37</v>
      </c>
      <c r="D51" s="23" t="n">
        <v>36122</v>
      </c>
      <c r="E51" s="23" t="n">
        <v>38166</v>
      </c>
      <c r="F51" s="23" t="n">
        <v>32767</v>
      </c>
      <c r="G51" s="23" t="n">
        <v>35038</v>
      </c>
    </row>
    <row r="52" customFormat="false" ht="12" hidden="false" customHeight="false" outlineLevel="0" collapsed="false">
      <c r="A52" s="76" t="s">
        <v>153</v>
      </c>
      <c r="B52" s="23" t="n">
        <v>115</v>
      </c>
      <c r="C52" s="72" t="s">
        <v>37</v>
      </c>
      <c r="D52" s="23" t="n">
        <v>31</v>
      </c>
      <c r="E52" s="23" t="n">
        <v>65</v>
      </c>
      <c r="F52" s="23" t="n">
        <v>89</v>
      </c>
      <c r="G52" s="23" t="n">
        <v>166</v>
      </c>
    </row>
    <row r="53" customFormat="false" ht="12" hidden="false" customHeight="false" outlineLevel="0" collapsed="false">
      <c r="A53" s="76" t="s">
        <v>154</v>
      </c>
      <c r="B53" s="23" t="n">
        <v>369</v>
      </c>
      <c r="C53" s="72" t="s">
        <v>37</v>
      </c>
      <c r="D53" s="23" t="n">
        <v>351</v>
      </c>
      <c r="E53" s="23" t="n">
        <v>472</v>
      </c>
      <c r="F53" s="23" t="n">
        <v>377</v>
      </c>
      <c r="G53" s="23" t="n">
        <v>558</v>
      </c>
    </row>
    <row r="54" customFormat="false" ht="12" hidden="false" customHeight="false" outlineLevel="0" collapsed="false">
      <c r="A54" s="76" t="s">
        <v>155</v>
      </c>
      <c r="B54" s="23" t="n">
        <v>7927</v>
      </c>
      <c r="C54" s="72" t="n">
        <v>8839</v>
      </c>
      <c r="D54" s="23" t="n">
        <v>4861</v>
      </c>
      <c r="E54" s="23" t="n">
        <v>5478</v>
      </c>
      <c r="F54" s="23" t="n">
        <v>5238</v>
      </c>
      <c r="G54" s="23" t="n">
        <v>5996</v>
      </c>
    </row>
    <row r="55" customFormat="false" ht="12" hidden="false" customHeight="false" outlineLevel="0" collapsed="false">
      <c r="A55" s="76" t="s">
        <v>156</v>
      </c>
      <c r="B55" s="23" t="n">
        <v>335</v>
      </c>
      <c r="C55" s="72" t="s">
        <v>37</v>
      </c>
      <c r="D55" s="23" t="n">
        <v>1</v>
      </c>
      <c r="E55" s="72" t="s">
        <v>37</v>
      </c>
      <c r="F55" s="23" t="n">
        <v>711</v>
      </c>
      <c r="G55" s="72" t="s">
        <v>37</v>
      </c>
    </row>
  </sheetData>
  <mergeCells count="6">
    <mergeCell ref="B9:C9"/>
    <mergeCell ref="D9:E9"/>
    <mergeCell ref="F9:G9"/>
    <mergeCell ref="B45:C45"/>
    <mergeCell ref="D45:E45"/>
    <mergeCell ref="F45:G45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LFonte: Istat - 5° Censimento generale dell'agricoltura 2000. Dati definitivi.&amp;R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07:33:19Z</dcterms:created>
  <dc:creator>biblioteca </dc:creator>
  <dc:description/>
  <dc:language>en-US</dc:language>
  <cp:lastModifiedBy>biblioteca </cp:lastModifiedBy>
  <cp:lastPrinted>2003-11-21T08:06:55Z</cp:lastPrinted>
  <dcterms:modified xsi:type="dcterms:W3CDTF">2003-11-25T10:32:34Z</dcterms:modified>
  <cp:revision>0</cp:revision>
  <dc:subject/>
  <dc:title/>
</cp:coreProperties>
</file>