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tav.11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96">
  <si>
    <t xml:space="preserve">Tav. 11</t>
  </si>
  <si>
    <t xml:space="preserve">Superficie aziendale secondo l'utilizzazione dei terreni per comune e zona altimetrica</t>
  </si>
  <si>
    <t xml:space="preserve">(Superficie in ettari)</t>
  </si>
  <si>
    <t xml:space="preserve">COMUNI</t>
  </si>
  <si>
    <t xml:space="preserve">SUPERFICIE AGRICOLA UTILIZZATA</t>
  </si>
  <si>
    <t xml:space="preserve">Arboricol-</t>
  </si>
  <si>
    <t xml:space="preserve">SUPERFICIE AGRARIA NON UTILIZZATA</t>
  </si>
  <si>
    <t xml:space="preserve">Altra</t>
  </si>
  <si>
    <t xml:space="preserve">ZONE ALTIMETRICHE</t>
  </si>
  <si>
    <t xml:space="preserve">Seminativi</t>
  </si>
  <si>
    <t xml:space="preserve">Coltivazioni legnose agrarie</t>
  </si>
  <si>
    <t xml:space="preserve">Prati permanenti e pascoli</t>
  </si>
  <si>
    <t xml:space="preserve">Totale</t>
  </si>
  <si>
    <t xml:space="preserve">tura da legno</t>
  </si>
  <si>
    <t xml:space="preserve">Boschi</t>
  </si>
  <si>
    <t xml:space="preserve">Di cui destinata ad attività ricreati-ve</t>
  </si>
  <si>
    <t xml:space="preserve">superficie</t>
  </si>
  <si>
    <t xml:space="preserve">Acerno</t>
  </si>
  <si>
    <t xml:space="preserve">­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segue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 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OTALE</t>
  </si>
  <si>
    <t xml:space="preserve">Montagna</t>
  </si>
  <si>
    <t xml:space="preserve">Collina</t>
  </si>
  <si>
    <t xml:space="preserve">Pianura</t>
  </si>
  <si>
    <t xml:space="preserve">Tav. 11a</t>
  </si>
  <si>
    <t xml:space="preserve">Superficie aziendale secondo l'utilizzazione dei terreni per aree territoriali omogenee della provincia di Salerno</t>
  </si>
  <si>
    <t xml:space="preserve">AREE TERRITORIALI</t>
  </si>
  <si>
    <t xml:space="preserve">Arbori-coltura</t>
  </si>
  <si>
    <t xml:space="preserve"> da legno</t>
  </si>
  <si>
    <t xml:space="preserve">Area metropolitana</t>
  </si>
  <si>
    <t xml:space="preserve">Totale area</t>
  </si>
  <si>
    <t xml:space="preserve">Piana del Sele</t>
  </si>
  <si>
    <t xml:space="preserve">Agro-Nocerino</t>
  </si>
  <si>
    <t xml:space="preserve">Cilento - Vallo di Diano</t>
  </si>
  <si>
    <t xml:space="preserve">Di cui destinata ad attività ricreat-ive</t>
  </si>
  <si>
    <t xml:space="preserve">Prignano</t>
  </si>
  <si>
    <t xml:space="preserve">Valle dell'Irno</t>
  </si>
  <si>
    <t xml:space="preserve">TOTALE PROVI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73" colorId="64" zoomScale="75" zoomScaleNormal="75" zoomScalePageLayoutView="100" workbookViewId="0">
      <selection pane="topLeft" activeCell="E177" activeCellId="0" sqref="E177"/>
    </sheetView>
  </sheetViews>
  <sheetFormatPr defaultColWidth="9.1015625" defaultRowHeight="12.9" zeroHeight="false" outlineLevelRow="0" outlineLevelCol="0"/>
  <cols>
    <col collapsed="false" customWidth="true" hidden="false" outlineLevel="0" max="1" min="1" style="1" width="20.21"/>
    <col collapsed="false" customWidth="true" hidden="false" outlineLevel="0" max="2" min="2" style="1" width="7.88"/>
    <col collapsed="false" customWidth="false" hidden="false" outlineLevel="0" max="3" min="3" style="1" width="9.1"/>
    <col collapsed="false" customWidth="true" hidden="false" outlineLevel="0" max="4" min="4" style="1" width="8.55"/>
    <col collapsed="false" customWidth="true" hidden="false" outlineLevel="0" max="5" min="5" style="1" width="9.33"/>
    <col collapsed="false" customWidth="true" hidden="false" outlineLevel="0" max="6" min="6" style="1" width="7.76"/>
    <col collapsed="false" customWidth="true" hidden="false" outlineLevel="0" max="7" min="7" style="1" width="8.87"/>
    <col collapsed="false" customWidth="true" hidden="false" outlineLevel="0" max="8" min="8" style="1" width="8.1"/>
    <col collapsed="false" customWidth="true" hidden="false" outlineLevel="0" max="9" min="9" style="1" width="5.77"/>
    <col collapsed="false" customWidth="true" hidden="false" outlineLevel="0" max="10" min="10" style="1" width="8.21"/>
    <col collapsed="false" customWidth="true" hidden="false" outlineLevel="0" max="11" min="11" style="1" width="8.55"/>
    <col collapsed="false" customWidth="false" hidden="false" outlineLevel="0" max="257" min="12" style="1" width="9.1"/>
  </cols>
  <sheetData>
    <row r="1" customFormat="false" ht="12.9" hidden="false" customHeight="true" outlineLevel="0" collapsed="false">
      <c r="A1" s="2" t="s">
        <v>0</v>
      </c>
    </row>
    <row r="2" customFormat="false" ht="12.9" hidden="false" customHeight="true" outlineLevel="0" collapsed="false">
      <c r="A2" s="2"/>
    </row>
    <row r="3" customFormat="false" ht="12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2.9" hidden="false" customHeight="true" outlineLevel="0" collapsed="false">
      <c r="A4" s="2" t="s">
        <v>2</v>
      </c>
    </row>
    <row r="5" customFormat="false" ht="12.9" hidden="false" customHeight="true" outlineLevel="0" collapsed="false">
      <c r="A5" s="2"/>
    </row>
    <row r="6" customFormat="false" ht="12.9" hidden="false" customHeight="true" outlineLevel="0" collapsed="false">
      <c r="A6" s="2"/>
    </row>
    <row r="8" customFormat="false" ht="30" hidden="false" customHeight="true" outlineLevel="0" collapsed="false">
      <c r="A8" s="4" t="s">
        <v>3</v>
      </c>
      <c r="B8" s="5" t="s">
        <v>4</v>
      </c>
      <c r="C8" s="5"/>
      <c r="D8" s="5"/>
      <c r="E8" s="5"/>
      <c r="F8" s="4" t="s">
        <v>5</v>
      </c>
      <c r="G8" s="4"/>
      <c r="H8" s="5" t="s">
        <v>6</v>
      </c>
      <c r="I8" s="5"/>
      <c r="J8" s="4" t="s">
        <v>7</v>
      </c>
      <c r="K8" s="4"/>
      <c r="L8" s="6"/>
      <c r="M8" s="6"/>
    </row>
    <row r="9" customFormat="false" ht="61.2" hidden="false" customHeight="true" outlineLevel="0" collapsed="false">
      <c r="A9" s="7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7" t="s">
        <v>13</v>
      </c>
      <c r="G9" s="7" t="s">
        <v>14</v>
      </c>
      <c r="H9" s="5" t="s">
        <v>12</v>
      </c>
      <c r="I9" s="5" t="s">
        <v>15</v>
      </c>
      <c r="J9" s="7" t="s">
        <v>16</v>
      </c>
      <c r="K9" s="7" t="s">
        <v>12</v>
      </c>
      <c r="L9" s="6"/>
      <c r="M9" s="6"/>
    </row>
    <row r="10" customFormat="false" ht="12.9" hidden="false" customHeight="true" outlineLevel="0" collapsed="false">
      <c r="A10" s="8"/>
      <c r="B10" s="9"/>
      <c r="C10" s="9"/>
      <c r="D10" s="9"/>
      <c r="E10" s="9"/>
      <c r="F10" s="10"/>
      <c r="G10" s="10"/>
      <c r="H10" s="9"/>
      <c r="I10" s="9"/>
      <c r="J10" s="10"/>
      <c r="K10" s="10"/>
      <c r="L10" s="6"/>
      <c r="M10" s="6"/>
    </row>
    <row r="11" customFormat="false" ht="12.9" hidden="false" customHeight="true" outlineLevel="0" collapsed="false">
      <c r="A11" s="8"/>
      <c r="B11" s="9"/>
      <c r="C11" s="9"/>
      <c r="D11" s="9"/>
      <c r="E11" s="9"/>
      <c r="F11" s="10"/>
      <c r="G11" s="10"/>
      <c r="H11" s="9"/>
      <c r="I11" s="9"/>
      <c r="J11" s="10"/>
      <c r="K11" s="10"/>
      <c r="L11" s="6"/>
      <c r="M11" s="6"/>
    </row>
    <row r="12" customFormat="false" ht="12.9" hidden="false" customHeight="true" outlineLevel="0" collapsed="false">
      <c r="A12" s="11" t="s">
        <v>17</v>
      </c>
      <c r="B12" s="9" t="n">
        <v>29.56</v>
      </c>
      <c r="C12" s="9" t="n">
        <v>758.6</v>
      </c>
      <c r="D12" s="9" t="n">
        <v>831.28</v>
      </c>
      <c r="E12" s="9" t="n">
        <v>1619.44</v>
      </c>
      <c r="F12" s="9" t="n">
        <v>13.41</v>
      </c>
      <c r="G12" s="9" t="n">
        <v>4417.25</v>
      </c>
      <c r="H12" s="9" t="n">
        <v>87.91</v>
      </c>
      <c r="I12" s="9" t="s">
        <v>18</v>
      </c>
      <c r="J12" s="9" t="n">
        <v>16.59</v>
      </c>
      <c r="K12" s="9" t="n">
        <v>6154.6</v>
      </c>
      <c r="L12" s="6"/>
      <c r="M12" s="6"/>
    </row>
    <row r="13" customFormat="false" ht="12.9" hidden="false" customHeight="true" outlineLevel="0" collapsed="false">
      <c r="A13" s="11" t="s">
        <v>19</v>
      </c>
      <c r="B13" s="9" t="n">
        <v>488.96</v>
      </c>
      <c r="C13" s="9" t="n">
        <v>838.42</v>
      </c>
      <c r="D13" s="9" t="n">
        <v>76.78</v>
      </c>
      <c r="E13" s="9" t="n">
        <v>1404.16</v>
      </c>
      <c r="F13" s="9" t="n">
        <v>0.7</v>
      </c>
      <c r="G13" s="9" t="n">
        <v>103.27</v>
      </c>
      <c r="H13" s="9" t="n">
        <v>65.8</v>
      </c>
      <c r="I13" s="9" t="n">
        <v>6.42</v>
      </c>
      <c r="J13" s="9" t="n">
        <v>102.99</v>
      </c>
      <c r="K13" s="9" t="n">
        <v>1676.92</v>
      </c>
      <c r="L13" s="6"/>
      <c r="M13" s="6"/>
    </row>
    <row r="14" customFormat="false" ht="12.9" hidden="false" customHeight="true" outlineLevel="0" collapsed="false">
      <c r="A14" s="11" t="s">
        <v>20</v>
      </c>
      <c r="B14" s="9" t="n">
        <v>2113.24</v>
      </c>
      <c r="C14" s="9" t="n">
        <v>1125.25</v>
      </c>
      <c r="D14" s="9" t="n">
        <v>64.25</v>
      </c>
      <c r="E14" s="9" t="n">
        <v>3302.74</v>
      </c>
      <c r="F14" s="9" t="n">
        <v>5.26</v>
      </c>
      <c r="G14" s="9" t="n">
        <v>303.25</v>
      </c>
      <c r="H14" s="9" t="n">
        <v>97.98</v>
      </c>
      <c r="I14" s="9" t="s">
        <v>18</v>
      </c>
      <c r="J14" s="9" t="n">
        <v>218.47</v>
      </c>
      <c r="K14" s="9" t="n">
        <v>3927.7</v>
      </c>
      <c r="L14" s="6"/>
      <c r="M14" s="6"/>
    </row>
    <row r="15" customFormat="false" ht="12.9" hidden="false" customHeight="true" outlineLevel="0" collapsed="false">
      <c r="A15" s="11" t="s">
        <v>21</v>
      </c>
      <c r="B15" s="9" t="n">
        <v>69.42</v>
      </c>
      <c r="C15" s="9" t="n">
        <v>154.73</v>
      </c>
      <c r="D15" s="9" t="n">
        <v>79.39</v>
      </c>
      <c r="E15" s="9" t="n">
        <v>303.54</v>
      </c>
      <c r="F15" s="9" t="s">
        <v>18</v>
      </c>
      <c r="G15" s="9" t="n">
        <v>76.58</v>
      </c>
      <c r="H15" s="9" t="n">
        <v>251.48</v>
      </c>
      <c r="I15" s="9" t="s">
        <v>18</v>
      </c>
      <c r="J15" s="9" t="n">
        <v>10.17</v>
      </c>
      <c r="K15" s="9" t="n">
        <v>641.77</v>
      </c>
      <c r="L15" s="6"/>
      <c r="M15" s="6"/>
    </row>
    <row r="16" customFormat="false" ht="12.9" hidden="false" customHeight="true" outlineLevel="0" collapsed="false">
      <c r="A16" s="11" t="s">
        <v>22</v>
      </c>
      <c r="B16" s="9" t="n">
        <v>2315.21</v>
      </c>
      <c r="C16" s="9" t="n">
        <v>840.34</v>
      </c>
      <c r="D16" s="9" t="n">
        <v>246.46</v>
      </c>
      <c r="E16" s="9" t="n">
        <v>3402.01</v>
      </c>
      <c r="F16" s="9" t="n">
        <v>17.6</v>
      </c>
      <c r="G16" s="9" t="n">
        <v>403.15</v>
      </c>
      <c r="H16" s="9" t="n">
        <v>171.47</v>
      </c>
      <c r="I16" s="9" t="n">
        <v>4.24</v>
      </c>
      <c r="J16" s="9" t="n">
        <v>244.8</v>
      </c>
      <c r="K16" s="9" t="n">
        <v>4239.03</v>
      </c>
      <c r="L16" s="6"/>
      <c r="M16" s="6"/>
    </row>
    <row r="17" customFormat="false" ht="12.9" hidden="false" customHeight="true" outlineLevel="0" collapsed="false">
      <c r="A17" s="11" t="s">
        <v>23</v>
      </c>
      <c r="B17" s="9" t="n">
        <v>22.39</v>
      </c>
      <c r="C17" s="9" t="n">
        <v>70.64</v>
      </c>
      <c r="D17" s="9" t="n">
        <v>0.53</v>
      </c>
      <c r="E17" s="9" t="n">
        <v>93.56</v>
      </c>
      <c r="F17" s="9" t="s">
        <v>18</v>
      </c>
      <c r="G17" s="9" t="n">
        <v>56.04</v>
      </c>
      <c r="H17" s="9" t="n">
        <v>56.28</v>
      </c>
      <c r="I17" s="9" t="s">
        <v>18</v>
      </c>
      <c r="J17" s="9" t="n">
        <v>4.65</v>
      </c>
      <c r="K17" s="9" t="n">
        <v>210.53</v>
      </c>
      <c r="L17" s="6"/>
      <c r="M17" s="6"/>
    </row>
    <row r="18" customFormat="false" ht="12.9" hidden="false" customHeight="true" outlineLevel="0" collapsed="false">
      <c r="A18" s="11" t="s">
        <v>24</v>
      </c>
      <c r="B18" s="9" t="n">
        <v>356.36</v>
      </c>
      <c r="C18" s="9" t="n">
        <v>185.12</v>
      </c>
      <c r="D18" s="9" t="n">
        <v>80</v>
      </c>
      <c r="E18" s="9" t="n">
        <v>621.48</v>
      </c>
      <c r="F18" s="9" t="s">
        <v>18</v>
      </c>
      <c r="G18" s="9" t="n">
        <v>74.67</v>
      </c>
      <c r="H18" s="9" t="n">
        <v>5.62</v>
      </c>
      <c r="I18" s="9" t="n">
        <v>0.4</v>
      </c>
      <c r="J18" s="9" t="n">
        <v>25.4</v>
      </c>
      <c r="K18" s="9" t="n">
        <v>727.17</v>
      </c>
      <c r="L18" s="6"/>
      <c r="M18" s="6"/>
    </row>
    <row r="19" customFormat="false" ht="12.9" hidden="false" customHeight="true" outlineLevel="0" collapsed="false">
      <c r="A19" s="11" t="s">
        <v>25</v>
      </c>
      <c r="B19" s="9" t="n">
        <v>120.73</v>
      </c>
      <c r="C19" s="9" t="n">
        <v>911.63</v>
      </c>
      <c r="D19" s="9" t="n">
        <v>70.5</v>
      </c>
      <c r="E19" s="9" t="n">
        <v>1102.86</v>
      </c>
      <c r="F19" s="9" t="s">
        <v>18</v>
      </c>
      <c r="G19" s="9" t="n">
        <v>395.83</v>
      </c>
      <c r="H19" s="9" t="n">
        <v>171.35</v>
      </c>
      <c r="I19" s="9" t="n">
        <v>1</v>
      </c>
      <c r="J19" s="9" t="n">
        <v>51.68</v>
      </c>
      <c r="K19" s="9" t="n">
        <v>1721.72</v>
      </c>
      <c r="L19" s="6"/>
      <c r="M19" s="6"/>
    </row>
    <row r="20" customFormat="false" ht="12.9" hidden="false" customHeight="true" outlineLevel="0" collapsed="false">
      <c r="A20" s="11" t="s">
        <v>26</v>
      </c>
      <c r="B20" s="9" t="n">
        <v>123.89</v>
      </c>
      <c r="C20" s="9" t="n">
        <v>880.48</v>
      </c>
      <c r="D20" s="9" t="n">
        <v>701.67</v>
      </c>
      <c r="E20" s="9" t="n">
        <v>1706.04</v>
      </c>
      <c r="F20" s="9" t="n">
        <v>155.6</v>
      </c>
      <c r="G20" s="9" t="n">
        <v>423.71</v>
      </c>
      <c r="H20" s="9" t="n">
        <v>33.09</v>
      </c>
      <c r="I20" s="9" t="n">
        <v>0.06</v>
      </c>
      <c r="J20" s="9" t="n">
        <v>25.53</v>
      </c>
      <c r="K20" s="9" t="n">
        <v>2343.97</v>
      </c>
      <c r="L20" s="6"/>
      <c r="M20" s="6"/>
    </row>
    <row r="21" customFormat="false" ht="12.9" hidden="false" customHeight="true" outlineLevel="0" collapsed="false">
      <c r="A21" s="11" t="s">
        <v>27</v>
      </c>
      <c r="B21" s="9" t="n">
        <v>286.43</v>
      </c>
      <c r="C21" s="9" t="n">
        <v>106.53</v>
      </c>
      <c r="D21" s="9" t="n">
        <v>98.16</v>
      </c>
      <c r="E21" s="9" t="n">
        <v>491.12</v>
      </c>
      <c r="F21" s="9" t="s">
        <v>18</v>
      </c>
      <c r="G21" s="9" t="n">
        <v>184.66</v>
      </c>
      <c r="H21" s="9" t="n">
        <v>204.72</v>
      </c>
      <c r="I21" s="9" t="n">
        <v>2</v>
      </c>
      <c r="J21" s="9" t="n">
        <v>32.2</v>
      </c>
      <c r="K21" s="9" t="n">
        <v>912.7</v>
      </c>
      <c r="L21" s="6"/>
      <c r="M21" s="6"/>
    </row>
    <row r="22" customFormat="false" ht="12.9" hidden="false" customHeight="true" outlineLevel="0" collapsed="false">
      <c r="A22" s="11" t="s">
        <v>28</v>
      </c>
      <c r="B22" s="9" t="s">
        <v>18</v>
      </c>
      <c r="C22" s="9" t="n">
        <v>2.41</v>
      </c>
      <c r="D22" s="9" t="s">
        <v>18</v>
      </c>
      <c r="E22" s="9" t="n">
        <v>2.41</v>
      </c>
      <c r="F22" s="9" t="s">
        <v>18</v>
      </c>
      <c r="G22" s="9" t="s">
        <v>18</v>
      </c>
      <c r="H22" s="9" t="s">
        <v>18</v>
      </c>
      <c r="I22" s="9" t="s">
        <v>18</v>
      </c>
      <c r="J22" s="9" t="s">
        <v>18</v>
      </c>
      <c r="K22" s="9" t="n">
        <v>2.41</v>
      </c>
      <c r="L22" s="6"/>
      <c r="M22" s="6"/>
    </row>
    <row r="23" customFormat="false" ht="12.9" hidden="false" customHeight="true" outlineLevel="0" collapsed="false">
      <c r="A23" s="11" t="s">
        <v>29</v>
      </c>
      <c r="B23" s="9" t="n">
        <v>489.41</v>
      </c>
      <c r="C23" s="9" t="n">
        <v>1002.24</v>
      </c>
      <c r="D23" s="9" t="n">
        <v>374.06</v>
      </c>
      <c r="E23" s="9" t="n">
        <v>1865.71</v>
      </c>
      <c r="F23" s="9" t="n">
        <v>22.35</v>
      </c>
      <c r="G23" s="9" t="n">
        <v>731.07</v>
      </c>
      <c r="H23" s="9" t="n">
        <v>26.6</v>
      </c>
      <c r="I23" s="9" t="n">
        <v>2.43</v>
      </c>
      <c r="J23" s="9" t="n">
        <v>40.36</v>
      </c>
      <c r="K23" s="9" t="n">
        <v>2686.09</v>
      </c>
      <c r="L23" s="6"/>
      <c r="M23" s="6"/>
    </row>
    <row r="24" customFormat="false" ht="12.9" hidden="false" customHeight="true" outlineLevel="0" collapsed="false">
      <c r="A24" s="11" t="s">
        <v>30</v>
      </c>
      <c r="B24" s="9" t="n">
        <v>58.85</v>
      </c>
      <c r="C24" s="9" t="n">
        <v>99.77</v>
      </c>
      <c r="D24" s="9" t="n">
        <v>0.35</v>
      </c>
      <c r="E24" s="9" t="n">
        <v>158.97</v>
      </c>
      <c r="F24" s="9" t="n">
        <v>47.28</v>
      </c>
      <c r="G24" s="9" t="n">
        <v>242.38</v>
      </c>
      <c r="H24" s="9" t="n">
        <v>26.05</v>
      </c>
      <c r="I24" s="9" t="n">
        <v>2.14</v>
      </c>
      <c r="J24" s="9" t="n">
        <v>22.46</v>
      </c>
      <c r="K24" s="9" t="n">
        <v>497.14</v>
      </c>
      <c r="L24" s="6"/>
      <c r="M24" s="6"/>
    </row>
    <row r="25" customFormat="false" ht="12.9" hidden="false" customHeight="true" outlineLevel="0" collapsed="false">
      <c r="A25" s="11" t="s">
        <v>31</v>
      </c>
      <c r="B25" s="9" t="n">
        <v>1882.65</v>
      </c>
      <c r="C25" s="9" t="n">
        <v>1244.83</v>
      </c>
      <c r="D25" s="9" t="n">
        <v>32.15</v>
      </c>
      <c r="E25" s="9" t="n">
        <v>3159.63</v>
      </c>
      <c r="F25" s="9" t="s">
        <v>18</v>
      </c>
      <c r="G25" s="9" t="n">
        <v>101.15</v>
      </c>
      <c r="H25" s="9" t="n">
        <v>96.43</v>
      </c>
      <c r="I25" s="9" t="n">
        <v>44.37</v>
      </c>
      <c r="J25" s="9" t="n">
        <v>308.3</v>
      </c>
      <c r="K25" s="9" t="n">
        <v>3665.51</v>
      </c>
      <c r="L25" s="6"/>
      <c r="M25" s="6"/>
    </row>
    <row r="26" customFormat="false" ht="12.9" hidden="false" customHeight="true" outlineLevel="0" collapsed="false">
      <c r="A26" s="11" t="s">
        <v>32</v>
      </c>
      <c r="B26" s="9" t="n">
        <v>382.98</v>
      </c>
      <c r="C26" s="9" t="n">
        <v>171.55</v>
      </c>
      <c r="D26" s="9" t="n">
        <v>2.9</v>
      </c>
      <c r="E26" s="9" t="n">
        <v>557.43</v>
      </c>
      <c r="F26" s="9" t="n">
        <v>1.63</v>
      </c>
      <c r="G26" s="9" t="n">
        <v>0.1</v>
      </c>
      <c r="H26" s="9" t="n">
        <v>5.51</v>
      </c>
      <c r="I26" s="9" t="s">
        <v>18</v>
      </c>
      <c r="J26" s="9" t="n">
        <v>62.18</v>
      </c>
      <c r="K26" s="9" t="n">
        <v>626.85</v>
      </c>
      <c r="L26" s="6"/>
      <c r="M26" s="6"/>
    </row>
    <row r="27" customFormat="false" ht="12.9" hidden="false" customHeight="true" outlineLevel="0" collapsed="false">
      <c r="A27" s="11" t="s">
        <v>33</v>
      </c>
      <c r="B27" s="9" t="n">
        <v>6.79</v>
      </c>
      <c r="C27" s="9" t="n">
        <v>742.43</v>
      </c>
      <c r="D27" s="9" t="n">
        <v>137.36</v>
      </c>
      <c r="E27" s="9" t="n">
        <v>886.58</v>
      </c>
      <c r="F27" s="9" t="n">
        <v>4.65</v>
      </c>
      <c r="G27" s="9" t="n">
        <v>61.87</v>
      </c>
      <c r="H27" s="9" t="n">
        <v>161.92</v>
      </c>
      <c r="I27" s="9" t="n">
        <v>0.02</v>
      </c>
      <c r="J27" s="9" t="n">
        <v>103.01</v>
      </c>
      <c r="K27" s="9" t="n">
        <v>1218.03</v>
      </c>
      <c r="L27" s="6"/>
      <c r="M27" s="6"/>
    </row>
    <row r="28" customFormat="false" ht="12.9" hidden="false" customHeight="true" outlineLevel="0" collapsed="false">
      <c r="A28" s="11" t="s">
        <v>34</v>
      </c>
      <c r="B28" s="9" t="n">
        <v>157.29</v>
      </c>
      <c r="C28" s="9" t="n">
        <v>283.7</v>
      </c>
      <c r="D28" s="9" t="n">
        <v>0.2</v>
      </c>
      <c r="E28" s="9" t="n">
        <v>441.19</v>
      </c>
      <c r="F28" s="9" t="n">
        <v>0.5</v>
      </c>
      <c r="G28" s="9" t="n">
        <v>541.92</v>
      </c>
      <c r="H28" s="9" t="n">
        <v>124.29</v>
      </c>
      <c r="I28" s="9" t="n">
        <v>0.27</v>
      </c>
      <c r="J28" s="9" t="n">
        <v>15.02</v>
      </c>
      <c r="K28" s="9" t="n">
        <v>1122.92</v>
      </c>
      <c r="L28" s="6"/>
      <c r="M28" s="6"/>
    </row>
    <row r="29" customFormat="false" ht="12.9" hidden="false" customHeight="true" outlineLevel="0" collapsed="false">
      <c r="A29" s="11" t="s">
        <v>35</v>
      </c>
      <c r="B29" s="9" t="n">
        <v>1037.95</v>
      </c>
      <c r="C29" s="9" t="n">
        <v>1597.01</v>
      </c>
      <c r="D29" s="9" t="n">
        <v>271.34</v>
      </c>
      <c r="E29" s="9" t="n">
        <v>2906.3</v>
      </c>
      <c r="F29" s="9" t="n">
        <v>11.65</v>
      </c>
      <c r="G29" s="9" t="n">
        <v>888.41</v>
      </c>
      <c r="H29" s="9" t="n">
        <v>181.53</v>
      </c>
      <c r="I29" s="9" t="n">
        <v>0.07</v>
      </c>
      <c r="J29" s="9" t="n">
        <v>475.48</v>
      </c>
      <c r="K29" s="9" t="n">
        <v>4463.37</v>
      </c>
      <c r="L29" s="6"/>
      <c r="M29" s="6"/>
    </row>
    <row r="30" customFormat="false" ht="12.9" hidden="false" customHeight="true" outlineLevel="0" collapsed="false">
      <c r="A30" s="11" t="s">
        <v>36</v>
      </c>
      <c r="B30" s="9" t="n">
        <v>696.68</v>
      </c>
      <c r="C30" s="9" t="n">
        <v>12.95</v>
      </c>
      <c r="D30" s="9" t="n">
        <v>191.86</v>
      </c>
      <c r="E30" s="9" t="n">
        <v>901.49</v>
      </c>
      <c r="F30" s="9" t="s">
        <v>18</v>
      </c>
      <c r="G30" s="9" t="n">
        <v>798.05</v>
      </c>
      <c r="H30" s="9" t="n">
        <v>353.69</v>
      </c>
      <c r="I30" s="9" t="s">
        <v>18</v>
      </c>
      <c r="J30" s="9" t="n">
        <v>26.29</v>
      </c>
      <c r="K30" s="9" t="n">
        <v>2079.52</v>
      </c>
      <c r="L30" s="6"/>
      <c r="M30" s="6"/>
    </row>
    <row r="31" customFormat="false" ht="12.9" hidden="false" customHeight="true" outlineLevel="0" collapsed="false">
      <c r="A31" s="11" t="s">
        <v>37</v>
      </c>
      <c r="B31" s="9" t="n">
        <v>707.1</v>
      </c>
      <c r="C31" s="9" t="n">
        <v>629.54</v>
      </c>
      <c r="D31" s="9" t="n">
        <v>477.51</v>
      </c>
      <c r="E31" s="9" t="n">
        <v>1814.15</v>
      </c>
      <c r="F31" s="9" t="n">
        <v>2.93</v>
      </c>
      <c r="G31" s="9" t="n">
        <v>347.82</v>
      </c>
      <c r="H31" s="9" t="n">
        <v>430.4</v>
      </c>
      <c r="I31" s="9" t="n">
        <v>2.45</v>
      </c>
      <c r="J31" s="9" t="n">
        <v>139.28</v>
      </c>
      <c r="K31" s="9" t="n">
        <v>2734.58</v>
      </c>
      <c r="L31" s="6"/>
      <c r="M31" s="6"/>
    </row>
    <row r="32" customFormat="false" ht="12.9" hidden="false" customHeight="true" outlineLevel="0" collapsed="false">
      <c r="A32" s="11" t="s">
        <v>38</v>
      </c>
      <c r="B32" s="9" t="n">
        <v>0.37</v>
      </c>
      <c r="C32" s="9" t="n">
        <v>359.17</v>
      </c>
      <c r="D32" s="9" t="n">
        <v>11.44</v>
      </c>
      <c r="E32" s="9" t="n">
        <v>370.98</v>
      </c>
      <c r="F32" s="9" t="s">
        <v>18</v>
      </c>
      <c r="G32" s="9" t="n">
        <v>346.6</v>
      </c>
      <c r="H32" s="9" t="n">
        <v>0.54</v>
      </c>
      <c r="I32" s="9" t="s">
        <v>18</v>
      </c>
      <c r="J32" s="9" t="n">
        <v>32.32</v>
      </c>
      <c r="K32" s="9" t="n">
        <v>750.44</v>
      </c>
      <c r="L32" s="6"/>
      <c r="M32" s="6"/>
    </row>
    <row r="33" customFormat="false" ht="12.9" hidden="false" customHeight="true" outlineLevel="0" collapsed="false">
      <c r="A33" s="11" t="s">
        <v>39</v>
      </c>
      <c r="B33" s="9" t="n">
        <v>174.31</v>
      </c>
      <c r="C33" s="9" t="n">
        <v>1163.45</v>
      </c>
      <c r="D33" s="9" t="n">
        <v>1939.72</v>
      </c>
      <c r="E33" s="9" t="n">
        <v>3277.48</v>
      </c>
      <c r="F33" s="9" t="n">
        <v>11.8</v>
      </c>
      <c r="G33" s="9" t="n">
        <v>734.97</v>
      </c>
      <c r="H33" s="9" t="n">
        <v>685.37</v>
      </c>
      <c r="I33" s="9" t="n">
        <v>18.69</v>
      </c>
      <c r="J33" s="9" t="n">
        <v>182.83</v>
      </c>
      <c r="K33" s="9" t="n">
        <v>4892.45</v>
      </c>
      <c r="L33" s="6"/>
      <c r="M33" s="6"/>
    </row>
    <row r="34" customFormat="false" ht="12.9" hidden="false" customHeight="true" outlineLevel="0" collapsed="false">
      <c r="A34" s="11" t="s">
        <v>40</v>
      </c>
      <c r="B34" s="9" t="n">
        <v>1111.91</v>
      </c>
      <c r="C34" s="9" t="n">
        <v>1943.64</v>
      </c>
      <c r="D34" s="9" t="n">
        <v>817.67</v>
      </c>
      <c r="E34" s="9" t="n">
        <v>3873.22</v>
      </c>
      <c r="F34" s="9" t="n">
        <v>38.73</v>
      </c>
      <c r="G34" s="9" t="n">
        <v>3691.82</v>
      </c>
      <c r="H34" s="9" t="n">
        <v>103.03</v>
      </c>
      <c r="I34" s="9" t="n">
        <v>2.7</v>
      </c>
      <c r="J34" s="9" t="n">
        <v>180.13</v>
      </c>
      <c r="K34" s="9" t="n">
        <v>7886.93</v>
      </c>
      <c r="L34" s="6"/>
      <c r="M34" s="6"/>
    </row>
    <row r="35" customFormat="false" ht="12.9" hidden="false" customHeight="true" outlineLevel="0" collapsed="false">
      <c r="A35" s="11" t="s">
        <v>41</v>
      </c>
      <c r="B35" s="9" t="n">
        <v>248.92</v>
      </c>
      <c r="C35" s="9" t="n">
        <v>170.75</v>
      </c>
      <c r="D35" s="9" t="n">
        <v>966.13</v>
      </c>
      <c r="E35" s="9" t="n">
        <v>1385.8</v>
      </c>
      <c r="F35" s="9" t="n">
        <v>0.5</v>
      </c>
      <c r="G35" s="9" t="n">
        <v>838.25</v>
      </c>
      <c r="H35" s="9" t="n">
        <v>279.02</v>
      </c>
      <c r="I35" s="9" t="s">
        <v>18</v>
      </c>
      <c r="J35" s="9" t="n">
        <v>19.79</v>
      </c>
      <c r="K35" s="9" t="n">
        <v>2523.36</v>
      </c>
      <c r="L35" s="6"/>
      <c r="M35" s="6"/>
    </row>
    <row r="36" customFormat="false" ht="12.9" hidden="false" customHeight="true" outlineLevel="0" collapsed="false">
      <c r="A36" s="11" t="s">
        <v>42</v>
      </c>
      <c r="B36" s="9" t="n">
        <v>35.01</v>
      </c>
      <c r="C36" s="9" t="n">
        <v>108.47</v>
      </c>
      <c r="D36" s="9" t="n">
        <v>586.48</v>
      </c>
      <c r="E36" s="9" t="n">
        <v>729.96</v>
      </c>
      <c r="F36" s="9" t="n">
        <v>1.01</v>
      </c>
      <c r="G36" s="9" t="n">
        <v>460.75</v>
      </c>
      <c r="H36" s="9" t="n">
        <v>50.96</v>
      </c>
      <c r="I36" s="9" t="n">
        <v>2</v>
      </c>
      <c r="J36" s="9" t="n">
        <v>36.75</v>
      </c>
      <c r="K36" s="9" t="n">
        <v>1279.43</v>
      </c>
      <c r="L36" s="6"/>
      <c r="M36" s="6"/>
    </row>
    <row r="37" customFormat="false" ht="12.9" hidden="false" customHeight="true" outlineLevel="0" collapsed="false">
      <c r="A37" s="11" t="s">
        <v>43</v>
      </c>
      <c r="B37" s="9" t="n">
        <v>3884.66</v>
      </c>
      <c r="C37" s="9" t="n">
        <v>541.12</v>
      </c>
      <c r="D37" s="9" t="n">
        <v>105.77</v>
      </c>
      <c r="E37" s="9" t="n">
        <v>4531.55</v>
      </c>
      <c r="F37" s="9" t="n">
        <v>2.71</v>
      </c>
      <c r="G37" s="9" t="n">
        <v>102.32</v>
      </c>
      <c r="H37" s="9" t="n">
        <v>66.01</v>
      </c>
      <c r="I37" s="9" t="n">
        <v>2.29</v>
      </c>
      <c r="J37" s="9" t="n">
        <v>467.29</v>
      </c>
      <c r="K37" s="9" t="n">
        <v>5169.88</v>
      </c>
      <c r="L37" s="6"/>
      <c r="M37" s="6"/>
    </row>
    <row r="38" customFormat="false" ht="12.9" hidden="false" customHeight="true" outlineLevel="0" collapsed="false">
      <c r="A38" s="11" t="s">
        <v>44</v>
      </c>
      <c r="B38" s="9" t="n">
        <v>537.53</v>
      </c>
      <c r="C38" s="9" t="n">
        <v>79.49</v>
      </c>
      <c r="D38" s="9" t="n">
        <v>744.64</v>
      </c>
      <c r="E38" s="9" t="n">
        <v>1361.66</v>
      </c>
      <c r="F38" s="9" t="n">
        <v>1.52</v>
      </c>
      <c r="G38" s="9" t="n">
        <v>1114.05</v>
      </c>
      <c r="H38" s="9" t="n">
        <v>143.77</v>
      </c>
      <c r="I38" s="9" t="s">
        <v>18</v>
      </c>
      <c r="J38" s="9" t="n">
        <v>19.94</v>
      </c>
      <c r="K38" s="9" t="n">
        <v>2640.94</v>
      </c>
      <c r="L38" s="6"/>
      <c r="M38" s="6"/>
    </row>
    <row r="39" customFormat="false" ht="12.9" hidden="false" customHeight="true" outlineLevel="0" collapsed="false">
      <c r="A39" s="11" t="s">
        <v>45</v>
      </c>
      <c r="B39" s="9" t="n">
        <v>171.87</v>
      </c>
      <c r="C39" s="9" t="n">
        <v>2.34</v>
      </c>
      <c r="D39" s="9" t="n">
        <v>828.12</v>
      </c>
      <c r="E39" s="9" t="n">
        <v>1002.33</v>
      </c>
      <c r="F39" s="9" t="s">
        <v>18</v>
      </c>
      <c r="G39" s="9" t="n">
        <v>4682.92</v>
      </c>
      <c r="H39" s="9" t="n">
        <v>475.78</v>
      </c>
      <c r="I39" s="9" t="s">
        <v>18</v>
      </c>
      <c r="J39" s="9" t="n">
        <v>1.81</v>
      </c>
      <c r="K39" s="9" t="n">
        <v>6162.84</v>
      </c>
      <c r="L39" s="6"/>
      <c r="M39" s="6"/>
    </row>
    <row r="40" customFormat="false" ht="12.9" hidden="false" customHeight="true" outlineLevel="0" collapsed="false">
      <c r="A40" s="11" t="s">
        <v>46</v>
      </c>
      <c r="B40" s="9" t="n">
        <v>308.65</v>
      </c>
      <c r="C40" s="9" t="n">
        <v>901.8</v>
      </c>
      <c r="D40" s="9" t="n">
        <v>142.91</v>
      </c>
      <c r="E40" s="9" t="n">
        <v>1353.36</v>
      </c>
      <c r="F40" s="9" t="n">
        <v>21.55</v>
      </c>
      <c r="G40" s="9" t="n">
        <v>246.38</v>
      </c>
      <c r="H40" s="9" t="n">
        <v>24.46</v>
      </c>
      <c r="I40" s="9" t="n">
        <v>1.32</v>
      </c>
      <c r="J40" s="9" t="n">
        <v>41.35</v>
      </c>
      <c r="K40" s="9" t="n">
        <v>1687.1</v>
      </c>
      <c r="L40" s="6"/>
      <c r="M40" s="6"/>
    </row>
    <row r="41" customFormat="false" ht="12.9" hidden="false" customHeight="true" outlineLevel="0" collapsed="false">
      <c r="A41" s="11" t="s">
        <v>47</v>
      </c>
      <c r="B41" s="9" t="n">
        <v>280.02</v>
      </c>
      <c r="C41" s="9" t="n">
        <v>198.74</v>
      </c>
      <c r="D41" s="9" t="n">
        <v>1153.58</v>
      </c>
      <c r="E41" s="9" t="n">
        <v>1632.34</v>
      </c>
      <c r="F41" s="9" t="s">
        <v>18</v>
      </c>
      <c r="G41" s="9" t="n">
        <v>1062.42</v>
      </c>
      <c r="H41" s="9" t="n">
        <v>99.65</v>
      </c>
      <c r="I41" s="9" t="n">
        <v>4.1</v>
      </c>
      <c r="J41" s="9" t="n">
        <v>93.27</v>
      </c>
      <c r="K41" s="9" t="n">
        <v>2887.68</v>
      </c>
      <c r="L41" s="6"/>
      <c r="M41" s="6"/>
    </row>
    <row r="42" customFormat="false" ht="12.9" hidden="false" customHeight="true" outlineLevel="0" collapsed="false">
      <c r="A42" s="11" t="s">
        <v>48</v>
      </c>
      <c r="B42" s="9" t="n">
        <v>343.07</v>
      </c>
      <c r="C42" s="9" t="n">
        <v>700.09</v>
      </c>
      <c r="D42" s="9" t="n">
        <v>746.94</v>
      </c>
      <c r="E42" s="9" t="n">
        <v>1790.1</v>
      </c>
      <c r="F42" s="9" t="n">
        <v>5.29</v>
      </c>
      <c r="G42" s="9" t="n">
        <v>1430.94</v>
      </c>
      <c r="H42" s="9" t="n">
        <v>960.04</v>
      </c>
      <c r="I42" s="9" t="n">
        <v>0.5</v>
      </c>
      <c r="J42" s="9" t="n">
        <v>365.18</v>
      </c>
      <c r="K42" s="9" t="n">
        <v>4551.55</v>
      </c>
      <c r="L42" s="6"/>
      <c r="M42" s="6"/>
    </row>
    <row r="43" customFormat="false" ht="12.9" hidden="false" customHeight="true" outlineLevel="0" collapsed="false">
      <c r="A43" s="11" t="s">
        <v>49</v>
      </c>
      <c r="B43" s="9" t="n">
        <v>194.17</v>
      </c>
      <c r="C43" s="9" t="n">
        <v>628.35</v>
      </c>
      <c r="D43" s="9" t="n">
        <v>41.44</v>
      </c>
      <c r="E43" s="9" t="n">
        <v>863.96</v>
      </c>
      <c r="F43" s="9" t="n">
        <v>6.65</v>
      </c>
      <c r="G43" s="9" t="n">
        <v>68.6</v>
      </c>
      <c r="H43" s="9" t="n">
        <v>127.66</v>
      </c>
      <c r="I43" s="9" t="n">
        <v>2.02</v>
      </c>
      <c r="J43" s="9" t="n">
        <v>49.84</v>
      </c>
      <c r="K43" s="9" t="n">
        <v>1116.71</v>
      </c>
      <c r="L43" s="6"/>
      <c r="M43" s="6"/>
    </row>
    <row r="44" customFormat="false" ht="12.9" hidden="false" customHeight="true" outlineLevel="0" collapsed="false">
      <c r="A44" s="11" t="s">
        <v>50</v>
      </c>
      <c r="B44" s="9" t="n">
        <v>329.07</v>
      </c>
      <c r="C44" s="9" t="n">
        <v>486.5</v>
      </c>
      <c r="D44" s="9" t="n">
        <v>393.02</v>
      </c>
      <c r="E44" s="9" t="n">
        <v>1208.59</v>
      </c>
      <c r="F44" s="9" t="n">
        <v>0.5</v>
      </c>
      <c r="G44" s="9" t="n">
        <v>98.8</v>
      </c>
      <c r="H44" s="9" t="n">
        <v>27.62</v>
      </c>
      <c r="I44" s="9" t="s">
        <v>18</v>
      </c>
      <c r="J44" s="9" t="n">
        <v>46.75</v>
      </c>
      <c r="K44" s="9" t="n">
        <v>1382.26</v>
      </c>
      <c r="L44" s="6"/>
      <c r="M44" s="6"/>
    </row>
    <row r="45" customFormat="false" ht="12.9" hidden="false" customHeight="true" outlineLevel="0" collapsed="false">
      <c r="A45" s="11" t="s">
        <v>51</v>
      </c>
      <c r="B45" s="9" t="n">
        <v>172.09</v>
      </c>
      <c r="C45" s="9" t="n">
        <v>41.53</v>
      </c>
      <c r="D45" s="9" t="n">
        <v>126.77</v>
      </c>
      <c r="E45" s="9" t="n">
        <v>340.39</v>
      </c>
      <c r="F45" s="9" t="s">
        <v>18</v>
      </c>
      <c r="G45" s="9" t="n">
        <v>174.4</v>
      </c>
      <c r="H45" s="9" t="n">
        <v>231.77</v>
      </c>
      <c r="I45" s="9" t="n">
        <v>2</v>
      </c>
      <c r="J45" s="9" t="n">
        <v>10.56</v>
      </c>
      <c r="K45" s="9" t="n">
        <v>757.12</v>
      </c>
      <c r="L45" s="6"/>
      <c r="M45" s="6"/>
    </row>
    <row r="46" customFormat="false" ht="12.9" hidden="false" customHeight="true" outlineLevel="0" collapsed="false">
      <c r="A46" s="11" t="s">
        <v>52</v>
      </c>
      <c r="B46" s="9" t="n">
        <v>180.8</v>
      </c>
      <c r="C46" s="9" t="n">
        <v>151.92</v>
      </c>
      <c r="D46" s="9" t="n">
        <v>90.4</v>
      </c>
      <c r="E46" s="9" t="n">
        <v>423.12</v>
      </c>
      <c r="F46" s="9" t="s">
        <v>18</v>
      </c>
      <c r="G46" s="9" t="n">
        <v>401.05</v>
      </c>
      <c r="H46" s="9" t="n">
        <v>16.74</v>
      </c>
      <c r="I46" s="9" t="n">
        <v>0.54</v>
      </c>
      <c r="J46" s="9" t="n">
        <v>51.72</v>
      </c>
      <c r="K46" s="9" t="n">
        <v>892.63</v>
      </c>
      <c r="L46" s="6"/>
      <c r="M46" s="6"/>
    </row>
    <row r="47" customFormat="false" ht="12.9" hidden="false" customHeight="true" outlineLevel="0" collapsed="false">
      <c r="A47" s="11" t="s">
        <v>53</v>
      </c>
      <c r="B47" s="9" t="n">
        <v>119.67</v>
      </c>
      <c r="C47" s="9" t="n">
        <v>1052.73</v>
      </c>
      <c r="D47" s="9" t="n">
        <v>51.73</v>
      </c>
      <c r="E47" s="9" t="n">
        <v>1224.13</v>
      </c>
      <c r="F47" s="9" t="n">
        <v>15.78</v>
      </c>
      <c r="G47" s="9" t="n">
        <v>74.17</v>
      </c>
      <c r="H47" s="9" t="n">
        <v>49.86</v>
      </c>
      <c r="I47" s="9" t="n">
        <v>0.25</v>
      </c>
      <c r="J47" s="9" t="n">
        <v>29.5</v>
      </c>
      <c r="K47" s="9" t="n">
        <v>1393.44</v>
      </c>
      <c r="L47" s="6"/>
      <c r="M47" s="6"/>
    </row>
    <row r="48" customFormat="false" ht="12.9" hidden="false" customHeight="true" outlineLevel="0" collapsed="false">
      <c r="A48" s="11" t="s">
        <v>54</v>
      </c>
      <c r="B48" s="9" t="n">
        <v>4.83</v>
      </c>
      <c r="C48" s="9" t="n">
        <v>513.97</v>
      </c>
      <c r="D48" s="9" t="n">
        <v>35.4</v>
      </c>
      <c r="E48" s="9" t="n">
        <v>554.2</v>
      </c>
      <c r="F48" s="9" t="s">
        <v>18</v>
      </c>
      <c r="G48" s="9" t="n">
        <v>381.94</v>
      </c>
      <c r="H48" s="9" t="n">
        <v>8</v>
      </c>
      <c r="I48" s="9" t="n">
        <v>3.5</v>
      </c>
      <c r="J48" s="9" t="n">
        <v>65.79</v>
      </c>
      <c r="K48" s="9" t="n">
        <v>1009.93</v>
      </c>
      <c r="L48" s="6"/>
      <c r="M48" s="6"/>
    </row>
    <row r="49" customFormat="false" ht="12.9" hidden="false" customHeight="true" outlineLevel="0" collapsed="false">
      <c r="A49" s="11" t="s">
        <v>55</v>
      </c>
      <c r="B49" s="9" t="n">
        <v>449.5</v>
      </c>
      <c r="C49" s="9" t="n">
        <v>256.2</v>
      </c>
      <c r="D49" s="9" t="n">
        <v>2.23</v>
      </c>
      <c r="E49" s="9" t="n">
        <v>707.93</v>
      </c>
      <c r="F49" s="9" t="n">
        <v>0.9</v>
      </c>
      <c r="G49" s="9" t="n">
        <v>742.14</v>
      </c>
      <c r="H49" s="9" t="n">
        <v>42.95</v>
      </c>
      <c r="I49" s="9" t="n">
        <v>9.95</v>
      </c>
      <c r="J49" s="9" t="n">
        <v>47.57</v>
      </c>
      <c r="K49" s="9" t="n">
        <v>1541.49</v>
      </c>
      <c r="L49" s="6"/>
      <c r="M49" s="6"/>
    </row>
    <row r="50" customFormat="false" ht="12.9" hidden="false" customHeight="true" outlineLevel="0" collapsed="false">
      <c r="A50" s="11" t="s">
        <v>56</v>
      </c>
      <c r="B50" s="9" t="n">
        <v>95.81</v>
      </c>
      <c r="C50" s="9" t="n">
        <v>274.35</v>
      </c>
      <c r="D50" s="9" t="n">
        <v>509.9</v>
      </c>
      <c r="E50" s="9" t="n">
        <v>880.06</v>
      </c>
      <c r="F50" s="9" t="n">
        <v>33.13</v>
      </c>
      <c r="G50" s="9" t="n">
        <v>656.5</v>
      </c>
      <c r="H50" s="9" t="n">
        <v>137.86</v>
      </c>
      <c r="I50" s="9" t="s">
        <v>18</v>
      </c>
      <c r="J50" s="9" t="n">
        <v>12.39</v>
      </c>
      <c r="K50" s="9" t="n">
        <v>1719.94</v>
      </c>
      <c r="L50" s="6"/>
      <c r="M50" s="6"/>
    </row>
    <row r="51" customFormat="false" ht="12.9" hidden="false" customHeight="true" outlineLevel="0" collapsed="false">
      <c r="A51" s="11" t="s">
        <v>57</v>
      </c>
      <c r="B51" s="9" t="n">
        <v>129.81</v>
      </c>
      <c r="C51" s="9" t="n">
        <v>352.45</v>
      </c>
      <c r="D51" s="9" t="n">
        <v>428.9</v>
      </c>
      <c r="E51" s="9" t="n">
        <v>911.16</v>
      </c>
      <c r="F51" s="9" t="n">
        <v>93.59</v>
      </c>
      <c r="G51" s="9" t="n">
        <v>302.28</v>
      </c>
      <c r="H51" s="9" t="n">
        <v>92.19</v>
      </c>
      <c r="I51" s="9" t="n">
        <v>3.89</v>
      </c>
      <c r="J51" s="9" t="n">
        <v>56.07</v>
      </c>
      <c r="K51" s="9" t="n">
        <v>1455.29</v>
      </c>
      <c r="L51" s="6"/>
      <c r="M51" s="6"/>
    </row>
    <row r="52" customFormat="false" ht="12.9" hidden="false" customHeight="true" outlineLevel="0" collapsed="false">
      <c r="A52" s="11" t="s">
        <v>58</v>
      </c>
      <c r="B52" s="9" t="n">
        <v>315.59</v>
      </c>
      <c r="C52" s="9" t="n">
        <v>663.25</v>
      </c>
      <c r="D52" s="9" t="n">
        <v>151.52</v>
      </c>
      <c r="E52" s="9" t="n">
        <v>1130.36</v>
      </c>
      <c r="F52" s="9" t="n">
        <v>10.39</v>
      </c>
      <c r="G52" s="9" t="n">
        <v>755.15</v>
      </c>
      <c r="H52" s="9" t="n">
        <v>40.25</v>
      </c>
      <c r="I52" s="9" t="n">
        <v>0.04</v>
      </c>
      <c r="J52" s="9" t="n">
        <v>70.28</v>
      </c>
      <c r="K52" s="9" t="n">
        <v>2006.43</v>
      </c>
      <c r="L52" s="6"/>
      <c r="M52" s="6"/>
    </row>
    <row r="53" customFormat="false" ht="12.9" hidden="false" customHeight="true" outlineLevel="0" collapsed="false">
      <c r="L53" s="6"/>
      <c r="M53" s="6"/>
    </row>
    <row r="54" customFormat="false" ht="12.9" hidden="false" customHeight="true" outlineLevel="0" collapsed="false">
      <c r="L54" s="6"/>
      <c r="M54" s="6"/>
    </row>
    <row r="55" customFormat="false" ht="12.9" hidden="false" customHeight="true" outlineLevel="0" collapsed="false">
      <c r="L55" s="6"/>
      <c r="M55" s="6"/>
    </row>
    <row r="56" customFormat="false" ht="12.9" hidden="false" customHeight="true" outlineLevel="0" collapsed="false">
      <c r="A56" s="11"/>
      <c r="B56" s="9"/>
      <c r="C56" s="9"/>
      <c r="D56" s="9"/>
      <c r="E56" s="9"/>
      <c r="F56" s="9"/>
      <c r="G56" s="9"/>
      <c r="H56" s="9"/>
      <c r="I56" s="9"/>
      <c r="J56" s="9"/>
      <c r="K56" s="9"/>
      <c r="L56" s="6"/>
      <c r="M56" s="6"/>
    </row>
    <row r="57" customFormat="false" ht="12.9" hidden="false" customHeight="true" outlineLevel="0" collapsed="false">
      <c r="A57" s="11" t="s">
        <v>59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6"/>
      <c r="M57" s="6"/>
    </row>
    <row r="58" customFormat="false" ht="12.9" hidden="false" customHeight="true" outlineLevel="0" collapsed="false">
      <c r="A58" s="11"/>
      <c r="B58" s="9"/>
      <c r="C58" s="9"/>
      <c r="D58" s="9"/>
      <c r="E58" s="9"/>
      <c r="F58" s="9"/>
      <c r="G58" s="9"/>
      <c r="H58" s="9"/>
      <c r="I58" s="9"/>
      <c r="J58" s="9"/>
      <c r="K58" s="9"/>
      <c r="L58" s="6"/>
      <c r="M58" s="6"/>
    </row>
    <row r="59" customFormat="false" ht="30" hidden="false" customHeight="true" outlineLevel="0" collapsed="false">
      <c r="A59" s="4" t="s">
        <v>3</v>
      </c>
      <c r="B59" s="5" t="s">
        <v>4</v>
      </c>
      <c r="C59" s="5"/>
      <c r="D59" s="5"/>
      <c r="E59" s="5"/>
      <c r="F59" s="4" t="s">
        <v>5</v>
      </c>
      <c r="G59" s="4"/>
      <c r="H59" s="5" t="s">
        <v>6</v>
      </c>
      <c r="I59" s="5"/>
      <c r="J59" s="4" t="s">
        <v>7</v>
      </c>
      <c r="K59" s="4"/>
      <c r="L59" s="6"/>
      <c r="M59" s="6"/>
    </row>
    <row r="60" customFormat="false" ht="61.2" hidden="false" customHeight="true" outlineLevel="0" collapsed="false">
      <c r="A60" s="7" t="s">
        <v>8</v>
      </c>
      <c r="B60" s="5" t="s">
        <v>9</v>
      </c>
      <c r="C60" s="5" t="s">
        <v>10</v>
      </c>
      <c r="D60" s="5" t="s">
        <v>11</v>
      </c>
      <c r="E60" s="5" t="s">
        <v>12</v>
      </c>
      <c r="F60" s="7" t="s">
        <v>13</v>
      </c>
      <c r="G60" s="7" t="s">
        <v>14</v>
      </c>
      <c r="H60" s="5" t="s">
        <v>12</v>
      </c>
      <c r="I60" s="5" t="s">
        <v>15</v>
      </c>
      <c r="J60" s="7" t="s">
        <v>16</v>
      </c>
      <c r="K60" s="7" t="s">
        <v>12</v>
      </c>
      <c r="L60" s="6"/>
      <c r="M60" s="6"/>
    </row>
    <row r="61" customFormat="false" ht="12.9" hidden="false" customHeight="true" outlineLevel="0" collapsed="false">
      <c r="L61" s="6"/>
      <c r="M61" s="6"/>
    </row>
    <row r="62" customFormat="false" ht="12.9" hidden="false" customHeight="true" outlineLevel="0" collapsed="false">
      <c r="L62" s="6"/>
      <c r="M62" s="6"/>
    </row>
    <row r="63" customFormat="false" ht="12.9" hidden="false" customHeight="true" outlineLevel="0" collapsed="false">
      <c r="A63" s="11" t="s">
        <v>60</v>
      </c>
      <c r="B63" s="9" t="n">
        <v>2.23</v>
      </c>
      <c r="C63" s="9" t="n">
        <v>38.43</v>
      </c>
      <c r="D63" s="9" t="n">
        <v>0.09</v>
      </c>
      <c r="E63" s="9" t="n">
        <v>40.75</v>
      </c>
      <c r="F63" s="9" t="s">
        <v>18</v>
      </c>
      <c r="G63" s="9" t="n">
        <v>41.26</v>
      </c>
      <c r="H63" s="9" t="n">
        <v>4.43</v>
      </c>
      <c r="I63" s="9" t="s">
        <v>18</v>
      </c>
      <c r="J63" s="9" t="n">
        <v>1.21</v>
      </c>
      <c r="K63" s="9" t="n">
        <v>87.65</v>
      </c>
      <c r="L63" s="6"/>
      <c r="M63" s="6"/>
    </row>
    <row r="64" customFormat="false" ht="12.9" hidden="false" customHeight="true" outlineLevel="0" collapsed="false">
      <c r="A64" s="11" t="s">
        <v>61</v>
      </c>
      <c r="B64" s="9" t="n">
        <v>209.87</v>
      </c>
      <c r="C64" s="9" t="n">
        <v>501.64</v>
      </c>
      <c r="D64" s="9" t="n">
        <v>542.43</v>
      </c>
      <c r="E64" s="9" t="n">
        <v>1253.94</v>
      </c>
      <c r="F64" s="9" t="n">
        <v>5.6</v>
      </c>
      <c r="G64" s="9" t="n">
        <v>1148.86</v>
      </c>
      <c r="H64" s="9" t="n">
        <v>134.9</v>
      </c>
      <c r="I64" s="9" t="s">
        <v>18</v>
      </c>
      <c r="J64" s="9" t="n">
        <v>174.14</v>
      </c>
      <c r="K64" s="9" t="n">
        <v>2717.44</v>
      </c>
      <c r="L64" s="6"/>
      <c r="M64" s="6"/>
    </row>
    <row r="65" customFormat="false" ht="12.9" hidden="false" customHeight="true" outlineLevel="0" collapsed="false">
      <c r="A65" s="11" t="s">
        <v>62</v>
      </c>
      <c r="B65" s="9" t="n">
        <v>843.36</v>
      </c>
      <c r="C65" s="9" t="n">
        <v>339.8</v>
      </c>
      <c r="D65" s="9" t="n">
        <v>1444.39</v>
      </c>
      <c r="E65" s="9" t="n">
        <v>2627.55</v>
      </c>
      <c r="F65" s="9" t="n">
        <v>35.91</v>
      </c>
      <c r="G65" s="9" t="n">
        <v>2293.85</v>
      </c>
      <c r="H65" s="9" t="n">
        <v>88.42</v>
      </c>
      <c r="I65" s="9" t="n">
        <v>1.6</v>
      </c>
      <c r="J65" s="9" t="n">
        <v>104.83</v>
      </c>
      <c r="K65" s="9" t="n">
        <v>5150.56</v>
      </c>
      <c r="L65" s="6"/>
      <c r="M65" s="6"/>
    </row>
    <row r="66" customFormat="false" ht="12.9" hidden="false" customHeight="true" outlineLevel="0" collapsed="false">
      <c r="A66" s="11" t="s">
        <v>63</v>
      </c>
      <c r="B66" s="9" t="n">
        <v>6.26</v>
      </c>
      <c r="C66" s="9" t="n">
        <v>12.94</v>
      </c>
      <c r="D66" s="9" t="n">
        <v>0.21</v>
      </c>
      <c r="E66" s="9" t="n">
        <v>19.41</v>
      </c>
      <c r="F66" s="9" t="n">
        <v>0.1</v>
      </c>
      <c r="G66" s="9" t="n">
        <v>21.14</v>
      </c>
      <c r="H66" s="9" t="n">
        <v>6.81</v>
      </c>
      <c r="I66" s="9" t="n">
        <v>0.04</v>
      </c>
      <c r="J66" s="9" t="n">
        <v>3.6</v>
      </c>
      <c r="K66" s="9" t="n">
        <v>51.06</v>
      </c>
      <c r="L66" s="6"/>
      <c r="M66" s="6"/>
    </row>
    <row r="67" customFormat="false" ht="12.9" hidden="false" customHeight="true" outlineLevel="0" collapsed="false">
      <c r="A67" s="11" t="s">
        <v>64</v>
      </c>
      <c r="B67" s="9" t="n">
        <v>75.86</v>
      </c>
      <c r="C67" s="9" t="n">
        <v>459.13</v>
      </c>
      <c r="D67" s="9" t="n">
        <v>26.12</v>
      </c>
      <c r="E67" s="9" t="n">
        <v>561.11</v>
      </c>
      <c r="F67" s="9" t="n">
        <v>2.5</v>
      </c>
      <c r="G67" s="9" t="n">
        <v>129.03</v>
      </c>
      <c r="H67" s="9" t="n">
        <v>29.5</v>
      </c>
      <c r="I67" s="9" t="n">
        <v>1</v>
      </c>
      <c r="J67" s="9" t="n">
        <v>4.48</v>
      </c>
      <c r="K67" s="9" t="n">
        <v>726.62</v>
      </c>
      <c r="L67" s="6"/>
      <c r="M67" s="6"/>
    </row>
    <row r="68" customFormat="false" ht="12.9" hidden="false" customHeight="true" outlineLevel="0" collapsed="false">
      <c r="A68" s="11" t="s">
        <v>65</v>
      </c>
      <c r="B68" s="9" t="n">
        <v>856.21</v>
      </c>
      <c r="C68" s="9" t="n">
        <v>604.77</v>
      </c>
      <c r="D68" s="9" t="n">
        <v>208.05</v>
      </c>
      <c r="E68" s="9" t="n">
        <v>1669.03</v>
      </c>
      <c r="F68" s="9" t="n">
        <v>0.26</v>
      </c>
      <c r="G68" s="9" t="n">
        <v>387.2</v>
      </c>
      <c r="H68" s="9" t="n">
        <v>55.05</v>
      </c>
      <c r="I68" s="9" t="n">
        <v>5.31</v>
      </c>
      <c r="J68" s="9" t="n">
        <v>61.45</v>
      </c>
      <c r="K68" s="9" t="n">
        <v>2172.99</v>
      </c>
      <c r="L68" s="6"/>
      <c r="M68" s="6"/>
    </row>
    <row r="69" customFormat="false" ht="12.9" hidden="false" customHeight="true" outlineLevel="0" collapsed="false">
      <c r="A69" s="11" t="s">
        <v>66</v>
      </c>
      <c r="B69" s="9" t="n">
        <v>19.04</v>
      </c>
      <c r="C69" s="9" t="n">
        <v>57.55</v>
      </c>
      <c r="D69" s="9" t="n">
        <v>3.32</v>
      </c>
      <c r="E69" s="9" t="n">
        <v>79.91</v>
      </c>
      <c r="F69" s="9" t="s">
        <v>18</v>
      </c>
      <c r="G69" s="9" t="n">
        <v>378.9</v>
      </c>
      <c r="H69" s="9" t="n">
        <v>9.17</v>
      </c>
      <c r="I69" s="9" t="s">
        <v>18</v>
      </c>
      <c r="J69" s="9" t="n">
        <v>6.24</v>
      </c>
      <c r="K69" s="9" t="n">
        <v>474.22</v>
      </c>
      <c r="L69" s="6"/>
      <c r="M69" s="6"/>
    </row>
    <row r="70" customFormat="false" ht="12.9" hidden="false" customHeight="true" outlineLevel="0" collapsed="false">
      <c r="A70" s="11" t="s">
        <v>67</v>
      </c>
      <c r="B70" s="9" t="n">
        <v>178.33</v>
      </c>
      <c r="C70" s="9" t="n">
        <v>321.74</v>
      </c>
      <c r="D70" s="9" t="n">
        <v>1678.82</v>
      </c>
      <c r="E70" s="9" t="n">
        <v>2178.89</v>
      </c>
      <c r="F70" s="9" t="n">
        <v>7.55</v>
      </c>
      <c r="G70" s="9" t="n">
        <v>2171.42</v>
      </c>
      <c r="H70" s="9" t="n">
        <v>144.89</v>
      </c>
      <c r="I70" s="9" t="s">
        <v>18</v>
      </c>
      <c r="J70" s="9" t="n">
        <v>417.24</v>
      </c>
      <c r="K70" s="9" t="n">
        <v>4919.99</v>
      </c>
      <c r="L70" s="6"/>
      <c r="M70" s="6"/>
    </row>
    <row r="71" customFormat="false" ht="12.9" hidden="false" customHeight="true" outlineLevel="0" collapsed="false">
      <c r="A71" s="11" t="s">
        <v>68</v>
      </c>
      <c r="B71" s="9" t="n">
        <v>9.43</v>
      </c>
      <c r="C71" s="9" t="n">
        <v>181.86</v>
      </c>
      <c r="D71" s="9" t="n">
        <v>256.5</v>
      </c>
      <c r="E71" s="9" t="n">
        <v>447.79</v>
      </c>
      <c r="F71" s="9" t="s">
        <v>18</v>
      </c>
      <c r="G71" s="9" t="n">
        <v>537.68</v>
      </c>
      <c r="H71" s="9" t="n">
        <v>45.23</v>
      </c>
      <c r="I71" s="9" t="s">
        <v>18</v>
      </c>
      <c r="J71" s="9" t="n">
        <v>34.48</v>
      </c>
      <c r="K71" s="9" t="n">
        <v>1065.18</v>
      </c>
      <c r="L71" s="6"/>
      <c r="M71" s="6"/>
    </row>
    <row r="72" customFormat="false" ht="12.9" hidden="false" customHeight="true" outlineLevel="0" collapsed="false">
      <c r="A72" s="11" t="s">
        <v>69</v>
      </c>
      <c r="B72" s="9" t="n">
        <v>6422.71</v>
      </c>
      <c r="C72" s="9" t="n">
        <v>2861.59</v>
      </c>
      <c r="D72" s="9" t="n">
        <v>208.04</v>
      </c>
      <c r="E72" s="9" t="n">
        <v>9492.34</v>
      </c>
      <c r="F72" s="9" t="n">
        <v>4.5</v>
      </c>
      <c r="G72" s="9" t="n">
        <v>227.93</v>
      </c>
      <c r="H72" s="9" t="n">
        <v>209.44</v>
      </c>
      <c r="I72" s="9" t="n">
        <v>30.13</v>
      </c>
      <c r="J72" s="9" t="n">
        <v>862.41</v>
      </c>
      <c r="K72" s="9" t="n">
        <v>10796.62</v>
      </c>
      <c r="L72" s="6"/>
      <c r="M72" s="6"/>
    </row>
    <row r="73" customFormat="false" ht="12.9" hidden="false" customHeight="true" outlineLevel="0" collapsed="false">
      <c r="A73" s="11" t="s">
        <v>70</v>
      </c>
      <c r="B73" s="9" t="n">
        <v>256.52</v>
      </c>
      <c r="C73" s="9" t="n">
        <v>661.99</v>
      </c>
      <c r="D73" s="9" t="n">
        <v>400.83</v>
      </c>
      <c r="E73" s="9" t="n">
        <v>1319.34</v>
      </c>
      <c r="F73" s="9" t="n">
        <v>43.85</v>
      </c>
      <c r="G73" s="9" t="n">
        <v>935.75</v>
      </c>
      <c r="H73" s="9" t="n">
        <v>158.53</v>
      </c>
      <c r="I73" s="9" t="n">
        <v>5</v>
      </c>
      <c r="J73" s="9" t="n">
        <v>23.06</v>
      </c>
      <c r="K73" s="9" t="n">
        <v>2480.53</v>
      </c>
      <c r="L73" s="6"/>
      <c r="M73" s="6"/>
    </row>
    <row r="74" customFormat="false" ht="12.9" hidden="false" customHeight="true" outlineLevel="0" collapsed="false">
      <c r="A74" s="11" t="s">
        <v>71</v>
      </c>
      <c r="B74" s="9" t="n">
        <v>159.53</v>
      </c>
      <c r="C74" s="9" t="n">
        <v>538.3</v>
      </c>
      <c r="D74" s="9" t="n">
        <v>71.86</v>
      </c>
      <c r="E74" s="9" t="n">
        <v>769.69</v>
      </c>
      <c r="F74" s="9" t="s">
        <v>18</v>
      </c>
      <c r="G74" s="9" t="n">
        <v>678.88</v>
      </c>
      <c r="H74" s="9" t="n">
        <v>27.02</v>
      </c>
      <c r="I74" s="9" t="s">
        <v>18</v>
      </c>
      <c r="J74" s="9" t="n">
        <v>58.92</v>
      </c>
      <c r="K74" s="9" t="n">
        <v>1534.51</v>
      </c>
      <c r="L74" s="6"/>
      <c r="M74" s="6"/>
    </row>
    <row r="75" customFormat="false" ht="12.9" hidden="false" customHeight="true" outlineLevel="0" collapsed="false">
      <c r="A75" s="11" t="s">
        <v>72</v>
      </c>
      <c r="B75" s="9" t="n">
        <v>5.71</v>
      </c>
      <c r="C75" s="9" t="n">
        <v>22.52</v>
      </c>
      <c r="D75" s="9" t="s">
        <v>18</v>
      </c>
      <c r="E75" s="9" t="n">
        <v>28.23</v>
      </c>
      <c r="F75" s="9" t="s">
        <v>18</v>
      </c>
      <c r="G75" s="9" t="n">
        <v>5.26</v>
      </c>
      <c r="H75" s="9" t="n">
        <v>11.26</v>
      </c>
      <c r="I75" s="9" t="s">
        <v>18</v>
      </c>
      <c r="J75" s="9" t="n">
        <v>1.7</v>
      </c>
      <c r="K75" s="9" t="n">
        <v>46.45</v>
      </c>
      <c r="L75" s="6"/>
      <c r="M75" s="6"/>
    </row>
    <row r="76" customFormat="false" ht="12.9" hidden="false" customHeight="true" outlineLevel="0" collapsed="false">
      <c r="A76" s="11" t="s">
        <v>73</v>
      </c>
      <c r="B76" s="9" t="n">
        <v>23.87</v>
      </c>
      <c r="C76" s="9" t="n">
        <v>526.66</v>
      </c>
      <c r="D76" s="9" t="n">
        <v>58.93</v>
      </c>
      <c r="E76" s="9" t="n">
        <v>609.46</v>
      </c>
      <c r="F76" s="9" t="n">
        <v>2.85</v>
      </c>
      <c r="G76" s="9" t="n">
        <v>521.82</v>
      </c>
      <c r="H76" s="9" t="n">
        <v>17.31</v>
      </c>
      <c r="I76" s="9" t="s">
        <v>18</v>
      </c>
      <c r="J76" s="9" t="n">
        <v>50.92</v>
      </c>
      <c r="K76" s="9" t="n">
        <v>1202.36</v>
      </c>
      <c r="L76" s="6"/>
      <c r="M76" s="6"/>
    </row>
    <row r="77" customFormat="false" ht="12.9" hidden="false" customHeight="true" outlineLevel="0" collapsed="false">
      <c r="A77" s="11" t="s">
        <v>74</v>
      </c>
      <c r="B77" s="9" t="n">
        <v>55.59</v>
      </c>
      <c r="C77" s="9" t="n">
        <v>1029.21</v>
      </c>
      <c r="D77" s="9" t="n">
        <v>95.88</v>
      </c>
      <c r="E77" s="9" t="n">
        <v>1180.68</v>
      </c>
      <c r="F77" s="9" t="s">
        <v>18</v>
      </c>
      <c r="G77" s="9" t="n">
        <v>1182.13</v>
      </c>
      <c r="H77" s="9" t="n">
        <v>62.01</v>
      </c>
      <c r="I77" s="9" t="n">
        <v>3.94</v>
      </c>
      <c r="J77" s="9" t="n">
        <v>31.65</v>
      </c>
      <c r="K77" s="9" t="n">
        <v>2456.47</v>
      </c>
      <c r="L77" s="6"/>
      <c r="M77" s="6"/>
    </row>
    <row r="78" customFormat="false" ht="12.9" hidden="false" customHeight="true" outlineLevel="0" collapsed="false">
      <c r="A78" s="11" t="s">
        <v>75</v>
      </c>
      <c r="B78" s="9" t="n">
        <v>82.24</v>
      </c>
      <c r="C78" s="9" t="n">
        <v>1163.56</v>
      </c>
      <c r="D78" s="9" t="n">
        <v>617.11</v>
      </c>
      <c r="E78" s="9" t="n">
        <v>1862.91</v>
      </c>
      <c r="F78" s="9" t="n">
        <v>1.1</v>
      </c>
      <c r="G78" s="9" t="n">
        <v>2703.62</v>
      </c>
      <c r="H78" s="9" t="n">
        <v>284.79</v>
      </c>
      <c r="I78" s="9" t="s">
        <v>18</v>
      </c>
      <c r="J78" s="9" t="n">
        <v>62.59</v>
      </c>
      <c r="K78" s="9" t="n">
        <v>4915.01</v>
      </c>
      <c r="L78" s="6"/>
      <c r="M78" s="6"/>
    </row>
    <row r="79" customFormat="false" ht="12.9" hidden="false" customHeight="true" outlineLevel="0" collapsed="false">
      <c r="A79" s="11" t="s">
        <v>76</v>
      </c>
      <c r="B79" s="9" t="n">
        <v>40.68</v>
      </c>
      <c r="C79" s="9" t="n">
        <v>592.84</v>
      </c>
      <c r="D79" s="9" t="n">
        <v>1086.22</v>
      </c>
      <c r="E79" s="9" t="n">
        <v>1719.74</v>
      </c>
      <c r="F79" s="9" t="n">
        <v>1.35</v>
      </c>
      <c r="G79" s="9" t="n">
        <v>231.08</v>
      </c>
      <c r="H79" s="9" t="n">
        <v>62.03</v>
      </c>
      <c r="I79" s="9" t="s">
        <v>18</v>
      </c>
      <c r="J79" s="9" t="n">
        <v>13.68</v>
      </c>
      <c r="K79" s="9" t="n">
        <v>2027.88</v>
      </c>
      <c r="L79" s="6"/>
      <c r="M79" s="6"/>
    </row>
    <row r="80" customFormat="false" ht="12.9" hidden="false" customHeight="true" outlineLevel="0" collapsed="false">
      <c r="A80" s="11" t="s">
        <v>77</v>
      </c>
      <c r="B80" s="9" t="n">
        <v>279.52</v>
      </c>
      <c r="C80" s="9" t="n">
        <v>392.96</v>
      </c>
      <c r="D80" s="9" t="n">
        <v>44.68</v>
      </c>
      <c r="E80" s="9" t="n">
        <v>717.16</v>
      </c>
      <c r="F80" s="9" t="s">
        <v>18</v>
      </c>
      <c r="G80" s="9" t="n">
        <v>208.5</v>
      </c>
      <c r="H80" s="9" t="n">
        <v>20.3</v>
      </c>
      <c r="I80" s="9" t="s">
        <v>18</v>
      </c>
      <c r="J80" s="9" t="n">
        <v>51.42</v>
      </c>
      <c r="K80" s="9" t="n">
        <v>997.38</v>
      </c>
      <c r="L80" s="6"/>
      <c r="M80" s="6"/>
    </row>
    <row r="81" customFormat="false" ht="12.9" hidden="false" customHeight="true" outlineLevel="0" collapsed="false">
      <c r="A81" s="11" t="s">
        <v>78</v>
      </c>
      <c r="B81" s="9" t="n">
        <v>10.44</v>
      </c>
      <c r="C81" s="9" t="n">
        <v>87.73</v>
      </c>
      <c r="D81" s="9" t="n">
        <v>13.75</v>
      </c>
      <c r="E81" s="9" t="n">
        <v>111.92</v>
      </c>
      <c r="F81" s="9" t="n">
        <v>9</v>
      </c>
      <c r="G81" s="9" t="n">
        <v>115.58</v>
      </c>
      <c r="H81" s="9" t="n">
        <v>28.5</v>
      </c>
      <c r="I81" s="9" t="s">
        <v>18</v>
      </c>
      <c r="J81" s="9" t="n">
        <v>17.04</v>
      </c>
      <c r="K81" s="9" t="n">
        <v>282.04</v>
      </c>
      <c r="L81" s="6"/>
      <c r="M81" s="6"/>
    </row>
    <row r="82" customFormat="false" ht="12.9" hidden="false" customHeight="true" outlineLevel="0" collapsed="false">
      <c r="A82" s="11" t="s">
        <v>79</v>
      </c>
      <c r="B82" s="9" t="n">
        <v>99.53</v>
      </c>
      <c r="C82" s="9" t="n">
        <v>541.54</v>
      </c>
      <c r="D82" s="9" t="n">
        <v>65.35</v>
      </c>
      <c r="E82" s="9" t="n">
        <v>706.42</v>
      </c>
      <c r="F82" s="9" t="s">
        <v>18</v>
      </c>
      <c r="G82" s="9" t="n">
        <v>73.81</v>
      </c>
      <c r="H82" s="9" t="n">
        <v>22.05</v>
      </c>
      <c r="I82" s="9" t="n">
        <v>0.3</v>
      </c>
      <c r="J82" s="9" t="n">
        <v>16.48</v>
      </c>
      <c r="K82" s="9" t="n">
        <v>818.76</v>
      </c>
      <c r="L82" s="6"/>
      <c r="M82" s="6"/>
    </row>
    <row r="83" customFormat="false" ht="12.9" hidden="false" customHeight="true" outlineLevel="0" collapsed="false">
      <c r="A83" s="11" t="s">
        <v>80</v>
      </c>
      <c r="B83" s="9" t="n">
        <v>160.97</v>
      </c>
      <c r="C83" s="9" t="n">
        <v>415.36</v>
      </c>
      <c r="D83" s="9" t="n">
        <v>1157.35</v>
      </c>
      <c r="E83" s="9" t="n">
        <v>1733.68</v>
      </c>
      <c r="F83" s="9" t="n">
        <v>15.92</v>
      </c>
      <c r="G83" s="9" t="n">
        <v>2211.66</v>
      </c>
      <c r="H83" s="9" t="n">
        <v>467.68</v>
      </c>
      <c r="I83" s="9" t="s">
        <v>18</v>
      </c>
      <c r="J83" s="9" t="n">
        <v>199.91</v>
      </c>
      <c r="K83" s="9" t="n">
        <v>4628.85</v>
      </c>
      <c r="L83" s="6"/>
      <c r="M83" s="6"/>
    </row>
    <row r="84" customFormat="false" ht="12.9" hidden="false" customHeight="true" outlineLevel="0" collapsed="false">
      <c r="A84" s="11" t="s">
        <v>81</v>
      </c>
      <c r="B84" s="9" t="n">
        <v>16.13</v>
      </c>
      <c r="C84" s="9" t="n">
        <v>311.14</v>
      </c>
      <c r="D84" s="9" t="n">
        <v>135.12</v>
      </c>
      <c r="E84" s="9" t="n">
        <v>462.39</v>
      </c>
      <c r="F84" s="9" t="n">
        <v>0.3</v>
      </c>
      <c r="G84" s="9" t="n">
        <v>864.7</v>
      </c>
      <c r="H84" s="9" t="n">
        <v>260.29</v>
      </c>
      <c r="I84" s="9" t="s">
        <v>18</v>
      </c>
      <c r="J84" s="9" t="n">
        <v>14.5</v>
      </c>
      <c r="K84" s="9" t="n">
        <v>1602.18</v>
      </c>
      <c r="L84" s="6"/>
      <c r="M84" s="6"/>
    </row>
    <row r="85" customFormat="false" ht="12.9" hidden="false" customHeight="true" outlineLevel="0" collapsed="false">
      <c r="A85" s="11" t="s">
        <v>82</v>
      </c>
      <c r="B85" s="9" t="n">
        <v>236.29</v>
      </c>
      <c r="C85" s="9" t="n">
        <v>187.78</v>
      </c>
      <c r="D85" s="9" t="n">
        <v>800</v>
      </c>
      <c r="E85" s="9" t="n">
        <v>1224.07</v>
      </c>
      <c r="F85" s="9" t="n">
        <v>30</v>
      </c>
      <c r="G85" s="9" t="n">
        <v>3089.38</v>
      </c>
      <c r="H85" s="9" t="n">
        <v>38.01</v>
      </c>
      <c r="I85" s="9" t="s">
        <v>18</v>
      </c>
      <c r="J85" s="9" t="n">
        <v>16.33</v>
      </c>
      <c r="K85" s="9" t="n">
        <v>4397.79</v>
      </c>
      <c r="L85" s="6"/>
      <c r="M85" s="6"/>
    </row>
    <row r="86" customFormat="false" ht="12.9" hidden="false" customHeight="true" outlineLevel="0" collapsed="false">
      <c r="A86" s="11" t="s">
        <v>83</v>
      </c>
      <c r="B86" s="9" t="n">
        <v>93.56</v>
      </c>
      <c r="C86" s="9" t="n">
        <v>388.93</v>
      </c>
      <c r="D86" s="9" t="n">
        <v>169.79</v>
      </c>
      <c r="E86" s="9" t="n">
        <v>652.28</v>
      </c>
      <c r="F86" s="9" t="n">
        <v>4.1</v>
      </c>
      <c r="G86" s="9" t="n">
        <v>229.77</v>
      </c>
      <c r="H86" s="9" t="n">
        <v>44.96</v>
      </c>
      <c r="I86" s="9" t="s">
        <v>18</v>
      </c>
      <c r="J86" s="9" t="n">
        <v>46.47</v>
      </c>
      <c r="K86" s="9" t="n">
        <v>977.58</v>
      </c>
      <c r="L86" s="6"/>
      <c r="M86" s="6"/>
    </row>
    <row r="87" customFormat="false" ht="12.9" hidden="false" customHeight="true" outlineLevel="0" collapsed="false">
      <c r="A87" s="11" t="s">
        <v>84</v>
      </c>
      <c r="B87" s="9" t="n">
        <v>62.28</v>
      </c>
      <c r="C87" s="9" t="n">
        <v>630.43</v>
      </c>
      <c r="D87" s="9" t="n">
        <v>687.17</v>
      </c>
      <c r="E87" s="9" t="n">
        <v>1379.88</v>
      </c>
      <c r="F87" s="9" t="n">
        <v>55.72</v>
      </c>
      <c r="G87" s="9" t="n">
        <v>658.88</v>
      </c>
      <c r="H87" s="9" t="n">
        <v>205.93</v>
      </c>
      <c r="I87" s="9" t="s">
        <v>18</v>
      </c>
      <c r="J87" s="9" t="n">
        <v>33.97</v>
      </c>
      <c r="K87" s="9" t="n">
        <v>2334.38</v>
      </c>
      <c r="L87" s="6"/>
      <c r="M87" s="6"/>
    </row>
    <row r="88" customFormat="false" ht="12.9" hidden="false" customHeight="true" outlineLevel="0" collapsed="false">
      <c r="A88" s="11" t="s">
        <v>85</v>
      </c>
      <c r="B88" s="9" t="n">
        <v>0.2</v>
      </c>
      <c r="C88" s="9" t="n">
        <v>96.35</v>
      </c>
      <c r="D88" s="9" t="s">
        <v>18</v>
      </c>
      <c r="E88" s="9" t="n">
        <v>96.55</v>
      </c>
      <c r="F88" s="9" t="s">
        <v>18</v>
      </c>
      <c r="G88" s="9" t="n">
        <v>844.05</v>
      </c>
      <c r="H88" s="9" t="n">
        <v>7.37</v>
      </c>
      <c r="I88" s="9" t="n">
        <v>0.62</v>
      </c>
      <c r="J88" s="9" t="n">
        <v>5.99</v>
      </c>
      <c r="K88" s="9" t="n">
        <v>953.96</v>
      </c>
      <c r="L88" s="6"/>
      <c r="M88" s="6"/>
    </row>
    <row r="89" customFormat="false" ht="12.9" hidden="false" customHeight="true" outlineLevel="0" collapsed="false">
      <c r="A89" s="11" t="s">
        <v>86</v>
      </c>
      <c r="B89" s="9" t="n">
        <v>68.91</v>
      </c>
      <c r="C89" s="9" t="n">
        <v>84.22</v>
      </c>
      <c r="D89" s="9" t="n">
        <v>62.94</v>
      </c>
      <c r="E89" s="9" t="n">
        <v>216.07</v>
      </c>
      <c r="F89" s="9" t="s">
        <v>18</v>
      </c>
      <c r="G89" s="9" t="n">
        <v>437.65</v>
      </c>
      <c r="H89" s="9" t="n">
        <v>7.5</v>
      </c>
      <c r="I89" s="9" t="n">
        <v>0.15</v>
      </c>
      <c r="J89" s="9" t="n">
        <v>12.79</v>
      </c>
      <c r="K89" s="9" t="n">
        <v>674.01</v>
      </c>
      <c r="L89" s="6"/>
      <c r="M89" s="6"/>
    </row>
    <row r="90" customFormat="false" ht="12.9" hidden="false" customHeight="true" outlineLevel="0" collapsed="false">
      <c r="A90" s="11" t="s">
        <v>87</v>
      </c>
      <c r="B90" s="9" t="n">
        <v>0.87</v>
      </c>
      <c r="C90" s="9" t="n">
        <v>70.86</v>
      </c>
      <c r="D90" s="9" t="n">
        <v>0.3</v>
      </c>
      <c r="E90" s="9" t="n">
        <v>72.03</v>
      </c>
      <c r="F90" s="9" t="s">
        <v>18</v>
      </c>
      <c r="G90" s="9" t="n">
        <v>86.8</v>
      </c>
      <c r="H90" s="9" t="n">
        <v>9.95</v>
      </c>
      <c r="I90" s="9" t="s">
        <v>18</v>
      </c>
      <c r="J90" s="9" t="n">
        <v>2.77</v>
      </c>
      <c r="K90" s="9" t="n">
        <v>171.55</v>
      </c>
      <c r="L90" s="6"/>
      <c r="M90" s="6"/>
    </row>
    <row r="91" customFormat="false" ht="12.9" hidden="false" customHeight="true" outlineLevel="0" collapsed="false">
      <c r="A91" s="11" t="s">
        <v>88</v>
      </c>
      <c r="B91" s="9" t="n">
        <v>22.71</v>
      </c>
      <c r="C91" s="9" t="n">
        <v>166.64</v>
      </c>
      <c r="D91" s="9" t="n">
        <v>245.76</v>
      </c>
      <c r="E91" s="9" t="n">
        <v>435.11</v>
      </c>
      <c r="F91" s="9" t="s">
        <v>18</v>
      </c>
      <c r="G91" s="9" t="n">
        <v>388.03</v>
      </c>
      <c r="H91" s="9" t="n">
        <v>61.37</v>
      </c>
      <c r="I91" s="9" t="s">
        <v>18</v>
      </c>
      <c r="J91" s="9" t="n">
        <v>6.68</v>
      </c>
      <c r="K91" s="9" t="n">
        <v>891.19</v>
      </c>
      <c r="L91" s="6"/>
      <c r="M91" s="6"/>
    </row>
    <row r="92" customFormat="false" ht="12.9" hidden="false" customHeight="true" outlineLevel="0" collapsed="false">
      <c r="A92" s="11" t="s">
        <v>89</v>
      </c>
      <c r="B92" s="9" t="n">
        <v>137.32</v>
      </c>
      <c r="C92" s="9" t="n">
        <v>543.24</v>
      </c>
      <c r="D92" s="9" t="n">
        <v>402.65</v>
      </c>
      <c r="E92" s="9" t="n">
        <v>1083.21</v>
      </c>
      <c r="F92" s="9" t="n">
        <v>57.5</v>
      </c>
      <c r="G92" s="9" t="n">
        <v>669.63</v>
      </c>
      <c r="H92" s="9" t="n">
        <v>110.8</v>
      </c>
      <c r="I92" s="9" t="s">
        <v>18</v>
      </c>
      <c r="J92" s="9" t="n">
        <v>115.69</v>
      </c>
      <c r="K92" s="9" t="n">
        <v>2036.83</v>
      </c>
      <c r="L92" s="6"/>
      <c r="M92" s="6"/>
    </row>
    <row r="93" customFormat="false" ht="12.9" hidden="false" customHeight="true" outlineLevel="0" collapsed="false">
      <c r="A93" s="11" t="s">
        <v>90</v>
      </c>
      <c r="B93" s="9" t="n">
        <v>170.41</v>
      </c>
      <c r="C93" s="9" t="n">
        <v>636.69</v>
      </c>
      <c r="D93" s="9" t="n">
        <v>66.8</v>
      </c>
      <c r="E93" s="9" t="n">
        <v>873.9</v>
      </c>
      <c r="F93" s="9" t="n">
        <v>1</v>
      </c>
      <c r="G93" s="9" t="n">
        <v>261.54</v>
      </c>
      <c r="H93" s="9" t="n">
        <v>1.35</v>
      </c>
      <c r="I93" s="9" t="s">
        <v>18</v>
      </c>
      <c r="J93" s="9" t="n">
        <v>32.25</v>
      </c>
      <c r="K93" s="9" t="n">
        <v>1170.04</v>
      </c>
      <c r="L93" s="6"/>
      <c r="M93" s="6"/>
    </row>
    <row r="94" customFormat="false" ht="12.9" hidden="false" customHeight="true" outlineLevel="0" collapsed="false">
      <c r="A94" s="11" t="s">
        <v>91</v>
      </c>
      <c r="B94" s="9" t="n">
        <v>398.35</v>
      </c>
      <c r="C94" s="9" t="n">
        <v>1125.38</v>
      </c>
      <c r="D94" s="9" t="n">
        <v>113.75</v>
      </c>
      <c r="E94" s="9" t="n">
        <v>1637.48</v>
      </c>
      <c r="F94" s="9" t="n">
        <v>2</v>
      </c>
      <c r="G94" s="9" t="n">
        <v>164.37</v>
      </c>
      <c r="H94" s="9" t="n">
        <v>111.06</v>
      </c>
      <c r="I94" s="9" t="n">
        <v>1.27</v>
      </c>
      <c r="J94" s="9" t="n">
        <v>95.02</v>
      </c>
      <c r="K94" s="9" t="n">
        <v>2009.93</v>
      </c>
      <c r="L94" s="6"/>
      <c r="M94" s="6"/>
    </row>
    <row r="95" customFormat="false" ht="12.9" hidden="false" customHeight="true" outlineLevel="0" collapsed="false">
      <c r="A95" s="11" t="s">
        <v>92</v>
      </c>
      <c r="B95" s="9" t="n">
        <v>354.53</v>
      </c>
      <c r="C95" s="9" t="n">
        <v>1448.91</v>
      </c>
      <c r="D95" s="9" t="n">
        <v>67.66</v>
      </c>
      <c r="E95" s="9" t="n">
        <v>1871.1</v>
      </c>
      <c r="F95" s="9" t="n">
        <v>2.94</v>
      </c>
      <c r="G95" s="9" t="n">
        <v>703.7</v>
      </c>
      <c r="H95" s="9" t="n">
        <v>359.69</v>
      </c>
      <c r="I95" s="9" t="n">
        <v>0.25</v>
      </c>
      <c r="J95" s="9" t="n">
        <v>176.05</v>
      </c>
      <c r="K95" s="9" t="n">
        <v>3113.48</v>
      </c>
      <c r="L95" s="6"/>
      <c r="M95" s="6"/>
    </row>
    <row r="96" customFormat="false" ht="12.9" hidden="false" customHeight="true" outlineLevel="0" collapsed="false">
      <c r="A96" s="11" t="s">
        <v>93</v>
      </c>
      <c r="B96" s="9" t="n">
        <v>119.13</v>
      </c>
      <c r="C96" s="9" t="n">
        <v>127.31</v>
      </c>
      <c r="D96" s="9" t="n">
        <v>760.69</v>
      </c>
      <c r="E96" s="9" t="n">
        <v>1007.13</v>
      </c>
      <c r="F96" s="9" t="n">
        <v>65</v>
      </c>
      <c r="G96" s="9" t="n">
        <v>629.96</v>
      </c>
      <c r="H96" s="9" t="n">
        <v>2.21</v>
      </c>
      <c r="I96" s="9" t="s">
        <v>18</v>
      </c>
      <c r="J96" s="9" t="n">
        <v>14.85</v>
      </c>
      <c r="K96" s="9" t="n">
        <v>1719.15</v>
      </c>
      <c r="L96" s="6"/>
      <c r="M96" s="6"/>
    </row>
    <row r="97" customFormat="false" ht="12.9" hidden="false" customHeight="true" outlineLevel="0" collapsed="false">
      <c r="A97" s="11" t="s">
        <v>94</v>
      </c>
      <c r="B97" s="9" t="n">
        <v>163.79</v>
      </c>
      <c r="C97" s="9" t="n">
        <v>71.33</v>
      </c>
      <c r="D97" s="9" t="n">
        <v>1712.31</v>
      </c>
      <c r="E97" s="9" t="n">
        <v>1947.43</v>
      </c>
      <c r="F97" s="9" t="n">
        <v>0.5</v>
      </c>
      <c r="G97" s="9" t="n">
        <v>625.16</v>
      </c>
      <c r="H97" s="9" t="n">
        <v>1928.49</v>
      </c>
      <c r="I97" s="9" t="n">
        <v>2.02</v>
      </c>
      <c r="J97" s="9" t="n">
        <v>20.75</v>
      </c>
      <c r="K97" s="9" t="n">
        <v>4522.33</v>
      </c>
      <c r="L97" s="6"/>
      <c r="M97" s="6"/>
    </row>
    <row r="98" customFormat="false" ht="12.9" hidden="false" customHeight="true" outlineLevel="0" collapsed="false">
      <c r="A98" s="11" t="s">
        <v>95</v>
      </c>
      <c r="B98" s="9" t="n">
        <v>1836.5</v>
      </c>
      <c r="C98" s="9" t="n">
        <v>47.7</v>
      </c>
      <c r="D98" s="9" t="n">
        <v>2701.65</v>
      </c>
      <c r="E98" s="9" t="n">
        <v>4585.85</v>
      </c>
      <c r="F98" s="9" t="n">
        <v>0.86</v>
      </c>
      <c r="G98" s="9" t="n">
        <v>2439.56</v>
      </c>
      <c r="H98" s="9" t="n">
        <v>1494.1</v>
      </c>
      <c r="I98" s="9" t="n">
        <v>0.41</v>
      </c>
      <c r="J98" s="9" t="n">
        <v>168.3</v>
      </c>
      <c r="K98" s="9" t="n">
        <v>8688.67</v>
      </c>
      <c r="L98" s="6"/>
      <c r="M98" s="6"/>
    </row>
    <row r="99" customFormat="false" ht="12.9" hidden="false" customHeight="true" outlineLevel="0" collapsed="false">
      <c r="A99" s="11" t="s">
        <v>96</v>
      </c>
      <c r="B99" s="9" t="n">
        <v>28.55</v>
      </c>
      <c r="C99" s="9" t="n">
        <v>213.49</v>
      </c>
      <c r="D99" s="9" t="n">
        <v>2899.6</v>
      </c>
      <c r="E99" s="9" t="n">
        <v>3141.64</v>
      </c>
      <c r="F99" s="9" t="n">
        <v>7.8</v>
      </c>
      <c r="G99" s="9" t="n">
        <v>486.36</v>
      </c>
      <c r="H99" s="9" t="n">
        <v>313.81</v>
      </c>
      <c r="I99" s="9" t="n">
        <v>301</v>
      </c>
      <c r="J99" s="9" t="n">
        <v>79.27</v>
      </c>
      <c r="K99" s="9" t="n">
        <v>4028.88</v>
      </c>
      <c r="L99" s="6"/>
      <c r="M99" s="6"/>
    </row>
    <row r="100" customFormat="false" ht="12.9" hidden="false" customHeight="true" outlineLevel="0" collapsed="false">
      <c r="A100" s="11" t="s">
        <v>97</v>
      </c>
      <c r="B100" s="9" t="n">
        <v>259.42</v>
      </c>
      <c r="C100" s="9" t="n">
        <v>275.88</v>
      </c>
      <c r="D100" s="9" t="s">
        <v>18</v>
      </c>
      <c r="E100" s="9" t="n">
        <v>535.3</v>
      </c>
      <c r="F100" s="9" t="s">
        <v>18</v>
      </c>
      <c r="G100" s="9" t="n">
        <v>302.83</v>
      </c>
      <c r="H100" s="9" t="n">
        <v>27.72</v>
      </c>
      <c r="I100" s="9" t="n">
        <v>0.31</v>
      </c>
      <c r="J100" s="9" t="n">
        <v>39.59</v>
      </c>
      <c r="K100" s="9" t="n">
        <v>905.44</v>
      </c>
      <c r="L100" s="6"/>
      <c r="M100" s="6"/>
    </row>
    <row r="101" customFormat="false" ht="12.9" hidden="false" customHeight="true" outlineLevel="0" collapsed="false">
      <c r="A101" s="11" t="s">
        <v>98</v>
      </c>
      <c r="B101" s="9" t="n">
        <v>104.05</v>
      </c>
      <c r="C101" s="9" t="n">
        <v>131.37</v>
      </c>
      <c r="D101" s="9" t="n">
        <v>0.03</v>
      </c>
      <c r="E101" s="9" t="n">
        <v>235.45</v>
      </c>
      <c r="F101" s="9" t="s">
        <v>18</v>
      </c>
      <c r="G101" s="9" t="n">
        <v>29.68</v>
      </c>
      <c r="H101" s="9" t="n">
        <v>10.02</v>
      </c>
      <c r="I101" s="9" t="n">
        <v>0.22</v>
      </c>
      <c r="J101" s="9" t="n">
        <v>26.67</v>
      </c>
      <c r="K101" s="9" t="n">
        <v>301.82</v>
      </c>
      <c r="L101" s="6"/>
      <c r="M101" s="6"/>
    </row>
    <row r="102" customFormat="false" ht="12.9" hidden="false" customHeight="true" outlineLevel="0" collapsed="false">
      <c r="A102" s="11" t="s">
        <v>99</v>
      </c>
      <c r="B102" s="9" t="n">
        <v>32.97</v>
      </c>
      <c r="C102" s="9" t="n">
        <v>259.03</v>
      </c>
      <c r="D102" s="9" t="n">
        <v>812.81</v>
      </c>
      <c r="E102" s="9" t="n">
        <v>1104.81</v>
      </c>
      <c r="F102" s="9" t="n">
        <v>20.27</v>
      </c>
      <c r="G102" s="9" t="n">
        <v>1483.76</v>
      </c>
      <c r="H102" s="9" t="n">
        <v>240.91</v>
      </c>
      <c r="I102" s="9" t="n">
        <v>2</v>
      </c>
      <c r="J102" s="9" t="n">
        <v>176.33</v>
      </c>
      <c r="K102" s="9" t="n">
        <v>3026.08</v>
      </c>
      <c r="L102" s="6"/>
      <c r="M102" s="6"/>
    </row>
    <row r="103" customFormat="false" ht="12.9" hidden="false" customHeight="true" outlineLevel="0" collapsed="false">
      <c r="A103" s="11" t="s">
        <v>100</v>
      </c>
      <c r="B103" s="9" t="n">
        <v>188</v>
      </c>
      <c r="C103" s="9" t="n">
        <v>411.55</v>
      </c>
      <c r="D103" s="9" t="n">
        <v>41.71</v>
      </c>
      <c r="E103" s="9" t="n">
        <v>641.26</v>
      </c>
      <c r="F103" s="9" t="s">
        <v>18</v>
      </c>
      <c r="G103" s="9" t="n">
        <v>118.82</v>
      </c>
      <c r="H103" s="9" t="n">
        <v>224.49</v>
      </c>
      <c r="I103" s="9" t="s">
        <v>18</v>
      </c>
      <c r="J103" s="9" t="n">
        <v>51.52</v>
      </c>
      <c r="K103" s="9" t="n">
        <v>1036.09</v>
      </c>
      <c r="L103" s="6"/>
      <c r="M103" s="6"/>
    </row>
    <row r="104" customFormat="false" ht="12.9" hidden="false" customHeight="true" outlineLevel="0" collapsed="false">
      <c r="A104" s="11" t="s">
        <v>101</v>
      </c>
      <c r="B104" s="9" t="n">
        <v>147.71</v>
      </c>
      <c r="C104" s="9" t="n">
        <v>377.08</v>
      </c>
      <c r="D104" s="9" t="n">
        <v>544.88</v>
      </c>
      <c r="E104" s="9" t="n">
        <v>1069.67</v>
      </c>
      <c r="F104" s="9" t="s">
        <v>18</v>
      </c>
      <c r="G104" s="9" t="n">
        <v>554.69</v>
      </c>
      <c r="H104" s="9" t="n">
        <v>19.7</v>
      </c>
      <c r="I104" s="9" t="n">
        <v>1.25</v>
      </c>
      <c r="J104" s="9" t="n">
        <v>21.3</v>
      </c>
      <c r="K104" s="9" t="n">
        <v>1665.36</v>
      </c>
      <c r="L104" s="6"/>
      <c r="M104" s="6"/>
    </row>
    <row r="105" customFormat="false" ht="12.9" hidden="false" customHeight="true" outlineLevel="0" collapsed="false">
      <c r="A105" s="11" t="s">
        <v>102</v>
      </c>
      <c r="B105" s="9" t="n">
        <v>1363.61</v>
      </c>
      <c r="C105" s="9" t="n">
        <v>450.84</v>
      </c>
      <c r="D105" s="9" t="n">
        <v>292.46</v>
      </c>
      <c r="E105" s="9" t="n">
        <v>2106.91</v>
      </c>
      <c r="F105" s="9" t="n">
        <v>3.15</v>
      </c>
      <c r="G105" s="9" t="n">
        <v>1226.1</v>
      </c>
      <c r="H105" s="9" t="n">
        <v>72.14</v>
      </c>
      <c r="I105" s="9" t="n">
        <v>0.4</v>
      </c>
      <c r="J105" s="9" t="n">
        <v>152.09</v>
      </c>
      <c r="K105" s="9" t="n">
        <v>3560.39</v>
      </c>
      <c r="L105" s="6"/>
      <c r="M105" s="6"/>
    </row>
    <row r="106" customFormat="false" ht="12.9" hidden="false" customHeight="true" outlineLevel="0" collapsed="false">
      <c r="A106" s="11" t="s">
        <v>103</v>
      </c>
      <c r="B106" s="9" t="n">
        <v>50.08</v>
      </c>
      <c r="C106" s="9" t="n">
        <v>251.37</v>
      </c>
      <c r="D106" s="9" t="n">
        <v>43.89</v>
      </c>
      <c r="E106" s="9" t="n">
        <v>345.34</v>
      </c>
      <c r="F106" s="9" t="s">
        <v>18</v>
      </c>
      <c r="G106" s="9" t="n">
        <v>306.79</v>
      </c>
      <c r="H106" s="9" t="n">
        <v>16.22</v>
      </c>
      <c r="I106" s="9" t="s">
        <v>18</v>
      </c>
      <c r="J106" s="9" t="n">
        <v>21.66</v>
      </c>
      <c r="K106" s="9" t="n">
        <v>690.01</v>
      </c>
      <c r="L106" s="6"/>
      <c r="M106" s="6"/>
    </row>
    <row r="107" customFormat="false" ht="12.9" hidden="false" customHeight="true" outlineLevel="0" collapsed="false">
      <c r="A107" s="11" t="s">
        <v>104</v>
      </c>
      <c r="B107" s="9" t="n">
        <v>69.67</v>
      </c>
      <c r="C107" s="9" t="n">
        <v>721.33</v>
      </c>
      <c r="D107" s="9" t="n">
        <v>209.99</v>
      </c>
      <c r="E107" s="9" t="n">
        <v>1000.99</v>
      </c>
      <c r="F107" s="9" t="n">
        <v>4.53</v>
      </c>
      <c r="G107" s="9" t="n">
        <v>620.78</v>
      </c>
      <c r="H107" s="9" t="n">
        <v>97.53</v>
      </c>
      <c r="I107" s="9" t="s">
        <v>18</v>
      </c>
      <c r="J107" s="9" t="n">
        <v>12.13</v>
      </c>
      <c r="K107" s="9" t="n">
        <v>1735.96</v>
      </c>
      <c r="L107" s="6"/>
      <c r="M107" s="6"/>
    </row>
    <row r="108" customFormat="false" ht="12.9" hidden="false" customHeight="true" outlineLevel="0" collapsed="false">
      <c r="A108" s="11" t="s">
        <v>105</v>
      </c>
      <c r="B108" s="9" t="n">
        <v>104.43</v>
      </c>
      <c r="C108" s="9" t="n">
        <v>282.73</v>
      </c>
      <c r="D108" s="9" t="n">
        <v>2201.97</v>
      </c>
      <c r="E108" s="9" t="n">
        <v>2589.13</v>
      </c>
      <c r="F108" s="9" t="n">
        <v>4.8</v>
      </c>
      <c r="G108" s="9" t="n">
        <v>1515.44</v>
      </c>
      <c r="H108" s="9" t="n">
        <v>88.93</v>
      </c>
      <c r="I108" s="9" t="s">
        <v>18</v>
      </c>
      <c r="J108" s="9" t="n">
        <v>61.95</v>
      </c>
      <c r="K108" s="9" t="n">
        <v>4260.25</v>
      </c>
      <c r="L108" s="6"/>
      <c r="M108" s="6"/>
    </row>
    <row r="109" customFormat="false" ht="12.9" hidden="false" customHeight="true" outlineLevel="0" collapsed="false">
      <c r="L109" s="6"/>
      <c r="M109" s="6"/>
    </row>
    <row r="110" customFormat="false" ht="12.9" hidden="false" customHeight="true" outlineLevel="0" collapsed="false">
      <c r="L110" s="6"/>
      <c r="M110" s="6"/>
    </row>
    <row r="111" customFormat="false" ht="12.9" hidden="false" customHeight="true" outlineLevel="0" collapsed="false">
      <c r="L111" s="6"/>
      <c r="M111" s="6"/>
    </row>
    <row r="112" customFormat="false" ht="12.9" hidden="false" customHeight="true" outlineLevel="0" collapsed="false">
      <c r="L112" s="6"/>
      <c r="M112" s="6"/>
    </row>
    <row r="113" customFormat="false" ht="12.9" hidden="false" customHeight="true" outlineLevel="0" collapsed="false">
      <c r="A113" s="11" t="s">
        <v>59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6"/>
      <c r="M113" s="6"/>
    </row>
    <row r="114" customFormat="false" ht="12.9" hidden="false" customHeight="true" outlineLevel="0" collapsed="false">
      <c r="A114" s="11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6"/>
      <c r="M114" s="6"/>
    </row>
    <row r="115" customFormat="false" ht="30" hidden="false" customHeight="true" outlineLevel="0" collapsed="false">
      <c r="A115" s="12" t="s">
        <v>3</v>
      </c>
      <c r="B115" s="13" t="s">
        <v>4</v>
      </c>
      <c r="C115" s="13"/>
      <c r="D115" s="13"/>
      <c r="E115" s="13"/>
      <c r="F115" s="12" t="s">
        <v>5</v>
      </c>
      <c r="G115" s="12"/>
      <c r="H115" s="13" t="s">
        <v>6</v>
      </c>
      <c r="I115" s="13"/>
      <c r="J115" s="12" t="s">
        <v>7</v>
      </c>
      <c r="K115" s="12"/>
      <c r="L115" s="6"/>
      <c r="M115" s="6"/>
    </row>
    <row r="116" customFormat="false" ht="61.2" hidden="false" customHeight="true" outlineLevel="0" collapsed="false">
      <c r="A116" s="14" t="s">
        <v>8</v>
      </c>
      <c r="B116" s="13" t="s">
        <v>9</v>
      </c>
      <c r="C116" s="13" t="s">
        <v>10</v>
      </c>
      <c r="D116" s="13" t="s">
        <v>11</v>
      </c>
      <c r="E116" s="13" t="s">
        <v>12</v>
      </c>
      <c r="F116" s="14" t="s">
        <v>13</v>
      </c>
      <c r="G116" s="14" t="s">
        <v>14</v>
      </c>
      <c r="H116" s="13" t="s">
        <v>12</v>
      </c>
      <c r="I116" s="13" t="s">
        <v>15</v>
      </c>
      <c r="J116" s="14" t="s">
        <v>16</v>
      </c>
      <c r="K116" s="14" t="s">
        <v>12</v>
      </c>
      <c r="L116" s="6"/>
      <c r="M116" s="6"/>
    </row>
    <row r="117" customFormat="false" ht="12.9" hidden="false" customHeight="true" outlineLevel="0" collapsed="false">
      <c r="A117" s="11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6"/>
      <c r="M117" s="6"/>
    </row>
    <row r="118" customFormat="false" ht="12.9" hidden="false" customHeight="true" outlineLevel="0" collapsed="false">
      <c r="A118" s="11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6"/>
      <c r="M118" s="6"/>
    </row>
    <row r="119" customFormat="false" ht="12.9" hidden="false" customHeight="true" outlineLevel="0" collapsed="false">
      <c r="A119" s="11" t="s">
        <v>106</v>
      </c>
      <c r="B119" s="9" t="n">
        <v>1343.3</v>
      </c>
      <c r="C119" s="9" t="n">
        <v>91.53</v>
      </c>
      <c r="D119" s="9" t="n">
        <v>1138.38</v>
      </c>
      <c r="E119" s="9" t="n">
        <v>2573.21</v>
      </c>
      <c r="F119" s="9" t="n">
        <v>7.73</v>
      </c>
      <c r="G119" s="9" t="n">
        <v>1184.71</v>
      </c>
      <c r="H119" s="9" t="n">
        <v>714.11</v>
      </c>
      <c r="I119" s="9" t="s">
        <v>18</v>
      </c>
      <c r="J119" s="9" t="n">
        <v>39.98</v>
      </c>
      <c r="K119" s="9" t="n">
        <v>4519.74</v>
      </c>
      <c r="L119" s="6"/>
      <c r="M119" s="6"/>
    </row>
    <row r="120" customFormat="false" ht="12.9" hidden="false" customHeight="true" outlineLevel="0" collapsed="false">
      <c r="A120" s="11" t="s">
        <v>107</v>
      </c>
      <c r="B120" s="9" t="n">
        <v>167.72</v>
      </c>
      <c r="C120" s="9" t="n">
        <v>186.65</v>
      </c>
      <c r="D120" s="9" t="n">
        <v>3.11</v>
      </c>
      <c r="E120" s="9" t="n">
        <v>357.48</v>
      </c>
      <c r="F120" s="9" t="s">
        <v>18</v>
      </c>
      <c r="G120" s="9" t="n">
        <v>81.49</v>
      </c>
      <c r="H120" s="9" t="n">
        <v>9.12</v>
      </c>
      <c r="I120" s="9" t="n">
        <v>0.2</v>
      </c>
      <c r="J120" s="9" t="n">
        <v>29.93</v>
      </c>
      <c r="K120" s="9" t="n">
        <v>478.02</v>
      </c>
      <c r="L120" s="6"/>
      <c r="M120" s="6"/>
    </row>
    <row r="121" customFormat="false" ht="12.9" hidden="false" customHeight="true" outlineLevel="0" collapsed="false">
      <c r="A121" s="11" t="s">
        <v>108</v>
      </c>
      <c r="B121" s="9" t="n">
        <v>1296.26</v>
      </c>
      <c r="C121" s="9" t="n">
        <v>517.63</v>
      </c>
      <c r="D121" s="9" t="n">
        <v>164.72</v>
      </c>
      <c r="E121" s="9" t="n">
        <v>1978.61</v>
      </c>
      <c r="F121" s="9" t="n">
        <v>1.42</v>
      </c>
      <c r="G121" s="9" t="n">
        <v>470.73</v>
      </c>
      <c r="H121" s="9" t="n">
        <v>303.66</v>
      </c>
      <c r="I121" s="9" t="s">
        <v>18</v>
      </c>
      <c r="J121" s="9" t="n">
        <v>112.64</v>
      </c>
      <c r="K121" s="9" t="n">
        <v>2867.06</v>
      </c>
      <c r="L121" s="6"/>
      <c r="M121" s="6"/>
    </row>
    <row r="122" customFormat="false" ht="12.9" hidden="false" customHeight="true" outlineLevel="0" collapsed="false">
      <c r="A122" s="11" t="s">
        <v>109</v>
      </c>
      <c r="B122" s="9" t="n">
        <v>52.69</v>
      </c>
      <c r="C122" s="9" t="n">
        <v>106.37</v>
      </c>
      <c r="D122" s="9" t="s">
        <v>18</v>
      </c>
      <c r="E122" s="9" t="n">
        <v>159.06</v>
      </c>
      <c r="F122" s="9" t="s">
        <v>18</v>
      </c>
      <c r="G122" s="9" t="n">
        <v>59.17</v>
      </c>
      <c r="H122" s="9" t="n">
        <v>40.28</v>
      </c>
      <c r="I122" s="9" t="s">
        <v>18</v>
      </c>
      <c r="J122" s="9" t="n">
        <v>12.72</v>
      </c>
      <c r="K122" s="9" t="n">
        <v>271.23</v>
      </c>
      <c r="L122" s="6"/>
      <c r="M122" s="6"/>
    </row>
    <row r="123" customFormat="false" ht="12.9" hidden="false" customHeight="true" outlineLevel="0" collapsed="false">
      <c r="A123" s="11" t="s">
        <v>110</v>
      </c>
      <c r="B123" s="9" t="n">
        <v>43.41</v>
      </c>
      <c r="C123" s="9" t="n">
        <v>1021.36</v>
      </c>
      <c r="D123" s="9" t="n">
        <v>36</v>
      </c>
      <c r="E123" s="9" t="n">
        <v>1100.77</v>
      </c>
      <c r="F123" s="9" t="s">
        <v>18</v>
      </c>
      <c r="G123" s="9" t="n">
        <v>410.72</v>
      </c>
      <c r="H123" s="9" t="n">
        <v>114.03</v>
      </c>
      <c r="I123" s="9" t="n">
        <v>1.6</v>
      </c>
      <c r="J123" s="9" t="n">
        <v>83.92</v>
      </c>
      <c r="K123" s="9" t="n">
        <v>1709.44</v>
      </c>
      <c r="L123" s="6"/>
      <c r="M123" s="6"/>
    </row>
    <row r="124" customFormat="false" ht="12.9" hidden="false" customHeight="true" outlineLevel="0" collapsed="false">
      <c r="A124" s="11" t="s">
        <v>111</v>
      </c>
      <c r="B124" s="9" t="n">
        <v>81.42</v>
      </c>
      <c r="C124" s="9" t="n">
        <v>338.77</v>
      </c>
      <c r="D124" s="9" t="n">
        <v>254.37</v>
      </c>
      <c r="E124" s="9" t="n">
        <v>674.56</v>
      </c>
      <c r="F124" s="9" t="s">
        <v>18</v>
      </c>
      <c r="G124" s="9" t="n">
        <v>376.04</v>
      </c>
      <c r="H124" s="9" t="n">
        <v>33.46</v>
      </c>
      <c r="I124" s="9" t="s">
        <v>18</v>
      </c>
      <c r="J124" s="9" t="n">
        <v>5.04</v>
      </c>
      <c r="K124" s="9" t="n">
        <v>1089.1</v>
      </c>
      <c r="L124" s="6"/>
      <c r="M124" s="6"/>
    </row>
    <row r="125" customFormat="false" ht="12.9" hidden="false" customHeight="true" outlineLevel="0" collapsed="false">
      <c r="A125" s="11" t="s">
        <v>112</v>
      </c>
      <c r="B125" s="9" t="n">
        <v>81.57</v>
      </c>
      <c r="C125" s="9" t="n">
        <v>206.52</v>
      </c>
      <c r="D125" s="9" t="n">
        <v>3.27</v>
      </c>
      <c r="E125" s="9" t="n">
        <v>291.36</v>
      </c>
      <c r="F125" s="9" t="s">
        <v>18</v>
      </c>
      <c r="G125" s="9" t="n">
        <v>85.69</v>
      </c>
      <c r="H125" s="9" t="n">
        <v>14.49</v>
      </c>
      <c r="I125" s="9" t="n">
        <v>6.38</v>
      </c>
      <c r="J125" s="9" t="n">
        <v>14</v>
      </c>
      <c r="K125" s="9" t="n">
        <v>405.54</v>
      </c>
      <c r="L125" s="6"/>
      <c r="M125" s="6"/>
    </row>
    <row r="126" customFormat="false" ht="12.9" hidden="false" customHeight="true" outlineLevel="0" collapsed="false">
      <c r="A126" s="11" t="s">
        <v>113</v>
      </c>
      <c r="B126" s="9" t="n">
        <v>154.6</v>
      </c>
      <c r="C126" s="9" t="n">
        <v>228.86</v>
      </c>
      <c r="D126" s="9" t="n">
        <v>387.13</v>
      </c>
      <c r="E126" s="9" t="n">
        <v>770.59</v>
      </c>
      <c r="F126" s="9" t="n">
        <v>5.34</v>
      </c>
      <c r="G126" s="9" t="n">
        <v>1288.75</v>
      </c>
      <c r="H126" s="9" t="n">
        <v>789.75</v>
      </c>
      <c r="I126" s="9" t="n">
        <v>0.4</v>
      </c>
      <c r="J126" s="9" t="n">
        <v>87.25</v>
      </c>
      <c r="K126" s="9" t="n">
        <v>2941.68</v>
      </c>
      <c r="L126" s="6"/>
      <c r="M126" s="6"/>
    </row>
    <row r="127" customFormat="false" ht="12.9" hidden="false" customHeight="true" outlineLevel="0" collapsed="false">
      <c r="A127" s="11" t="s">
        <v>114</v>
      </c>
      <c r="B127" s="9" t="n">
        <v>66.76</v>
      </c>
      <c r="C127" s="9" t="n">
        <v>164.43</v>
      </c>
      <c r="D127" s="9" t="n">
        <v>3262.12</v>
      </c>
      <c r="E127" s="9" t="n">
        <v>3493.31</v>
      </c>
      <c r="F127" s="9" t="n">
        <v>4</v>
      </c>
      <c r="G127" s="9" t="n">
        <v>1812.78</v>
      </c>
      <c r="H127" s="9" t="n">
        <v>31.74</v>
      </c>
      <c r="I127" s="9" t="s">
        <v>18</v>
      </c>
      <c r="J127" s="9" t="n">
        <v>23.98</v>
      </c>
      <c r="K127" s="9" t="n">
        <v>5365.81</v>
      </c>
      <c r="L127" s="6"/>
      <c r="M127" s="6"/>
    </row>
    <row r="128" customFormat="false" ht="12.9" hidden="false" customHeight="true" outlineLevel="0" collapsed="false">
      <c r="A128" s="11" t="s">
        <v>115</v>
      </c>
      <c r="B128" s="9" t="n">
        <v>75.1</v>
      </c>
      <c r="C128" s="9" t="n">
        <v>799.84</v>
      </c>
      <c r="D128" s="9" t="n">
        <v>247.12</v>
      </c>
      <c r="E128" s="9" t="n">
        <v>1122.06</v>
      </c>
      <c r="F128" s="9" t="n">
        <v>2.66</v>
      </c>
      <c r="G128" s="9" t="n">
        <v>713.42</v>
      </c>
      <c r="H128" s="9" t="n">
        <v>98.64</v>
      </c>
      <c r="I128" s="9" t="n">
        <v>0.82</v>
      </c>
      <c r="J128" s="9" t="n">
        <v>49.72</v>
      </c>
      <c r="K128" s="9" t="n">
        <v>1986.5</v>
      </c>
      <c r="L128" s="6"/>
      <c r="M128" s="6"/>
    </row>
    <row r="129" customFormat="false" ht="12.9" hidden="false" customHeight="true" outlineLevel="0" collapsed="false">
      <c r="A129" s="11" t="s">
        <v>116</v>
      </c>
      <c r="B129" s="9" t="n">
        <v>1040.59</v>
      </c>
      <c r="C129" s="9" t="n">
        <v>433.29</v>
      </c>
      <c r="D129" s="9" t="n">
        <v>534.94</v>
      </c>
      <c r="E129" s="9" t="n">
        <v>2008.82</v>
      </c>
      <c r="F129" s="9" t="n">
        <v>6.57</v>
      </c>
      <c r="G129" s="9" t="n">
        <v>704.22</v>
      </c>
      <c r="H129" s="9" t="n">
        <v>424.18</v>
      </c>
      <c r="I129" s="9" t="s">
        <v>18</v>
      </c>
      <c r="J129" s="9" t="n">
        <v>14.34</v>
      </c>
      <c r="K129" s="9" t="n">
        <v>3158.13</v>
      </c>
      <c r="L129" s="6"/>
      <c r="M129" s="6"/>
    </row>
    <row r="130" customFormat="false" ht="12.9" hidden="false" customHeight="true" outlineLevel="0" collapsed="false">
      <c r="A130" s="11" t="s">
        <v>117</v>
      </c>
      <c r="B130" s="9" t="n">
        <v>12.76</v>
      </c>
      <c r="C130" s="9" t="n">
        <v>1012.3</v>
      </c>
      <c r="D130" s="9" t="n">
        <v>616.74</v>
      </c>
      <c r="E130" s="9" t="n">
        <v>1641.8</v>
      </c>
      <c r="F130" s="9" t="n">
        <v>11</v>
      </c>
      <c r="G130" s="9" t="n">
        <v>496.63</v>
      </c>
      <c r="H130" s="9" t="n">
        <v>14.98</v>
      </c>
      <c r="I130" s="9" t="n">
        <v>4.4</v>
      </c>
      <c r="J130" s="9" t="n">
        <v>67.45</v>
      </c>
      <c r="K130" s="9" t="n">
        <v>2231.86</v>
      </c>
      <c r="L130" s="6"/>
      <c r="M130" s="6"/>
    </row>
    <row r="131" customFormat="false" ht="12.9" hidden="false" customHeight="true" outlineLevel="0" collapsed="false">
      <c r="A131" s="11" t="s">
        <v>118</v>
      </c>
      <c r="B131" s="9" t="n">
        <v>1015.52</v>
      </c>
      <c r="C131" s="9" t="n">
        <v>553.67</v>
      </c>
      <c r="D131" s="9" t="n">
        <v>37.64</v>
      </c>
      <c r="E131" s="9" t="n">
        <v>1606.83</v>
      </c>
      <c r="F131" s="9" t="s">
        <v>18</v>
      </c>
      <c r="G131" s="9" t="n">
        <v>13.78</v>
      </c>
      <c r="H131" s="9" t="n">
        <v>45.55</v>
      </c>
      <c r="I131" s="9" t="n">
        <v>0.6</v>
      </c>
      <c r="J131" s="9" t="n">
        <v>131.29</v>
      </c>
      <c r="K131" s="9" t="n">
        <v>1797.45</v>
      </c>
      <c r="L131" s="6"/>
      <c r="M131" s="6"/>
    </row>
    <row r="132" customFormat="false" ht="12.9" hidden="false" customHeight="true" outlineLevel="0" collapsed="false">
      <c r="A132" s="11" t="s">
        <v>119</v>
      </c>
      <c r="B132" s="9" t="n">
        <v>20</v>
      </c>
      <c r="C132" s="9" t="n">
        <v>51.79</v>
      </c>
      <c r="D132" s="9" t="n">
        <v>56.08</v>
      </c>
      <c r="E132" s="9" t="n">
        <v>127.87</v>
      </c>
      <c r="F132" s="9" t="s">
        <v>18</v>
      </c>
      <c r="G132" s="9" t="n">
        <v>446.92</v>
      </c>
      <c r="H132" s="9" t="n">
        <v>18.78</v>
      </c>
      <c r="I132" s="9" t="n">
        <v>0.33</v>
      </c>
      <c r="J132" s="9" t="n">
        <v>4.48</v>
      </c>
      <c r="K132" s="9" t="n">
        <v>598.05</v>
      </c>
      <c r="L132" s="6"/>
      <c r="M132" s="6"/>
    </row>
    <row r="133" customFormat="false" ht="12.9" hidden="false" customHeight="true" outlineLevel="0" collapsed="false">
      <c r="A133" s="11" t="s">
        <v>120</v>
      </c>
      <c r="B133" s="9" t="n">
        <v>681</v>
      </c>
      <c r="C133" s="9" t="n">
        <v>763</v>
      </c>
      <c r="D133" s="9" t="n">
        <v>430</v>
      </c>
      <c r="E133" s="9" t="n">
        <v>1874</v>
      </c>
      <c r="F133" s="9" t="n">
        <v>11</v>
      </c>
      <c r="G133" s="9" t="n">
        <v>1315</v>
      </c>
      <c r="H133" s="9" t="n">
        <v>67</v>
      </c>
      <c r="I133" s="9" t="n">
        <v>7</v>
      </c>
      <c r="J133" s="9" t="n">
        <v>63</v>
      </c>
      <c r="K133" s="9" t="n">
        <v>3330</v>
      </c>
      <c r="L133" s="6"/>
      <c r="M133" s="6"/>
    </row>
    <row r="134" customFormat="false" ht="12.9" hidden="false" customHeight="true" outlineLevel="0" collapsed="false">
      <c r="A134" s="11" t="s">
        <v>121</v>
      </c>
      <c r="B134" s="9" t="n">
        <v>13</v>
      </c>
      <c r="C134" s="9" t="n">
        <v>43</v>
      </c>
      <c r="D134" s="9" t="n">
        <v>0</v>
      </c>
      <c r="E134" s="9" t="n">
        <v>56</v>
      </c>
      <c r="F134" s="9" t="n">
        <v>0</v>
      </c>
      <c r="G134" s="9" t="n">
        <v>38</v>
      </c>
      <c r="H134" s="9" t="n">
        <v>34</v>
      </c>
      <c r="I134" s="9" t="n">
        <v>0</v>
      </c>
      <c r="J134" s="9" t="n">
        <v>6</v>
      </c>
      <c r="K134" s="9" t="n">
        <v>133</v>
      </c>
      <c r="L134" s="6"/>
      <c r="M134" s="6"/>
    </row>
    <row r="135" customFormat="false" ht="12.9" hidden="false" customHeight="true" outlineLevel="0" collapsed="false">
      <c r="A135" s="11" t="s">
        <v>122</v>
      </c>
      <c r="B135" s="9" t="n">
        <v>14</v>
      </c>
      <c r="C135" s="9" t="n">
        <v>335</v>
      </c>
      <c r="D135" s="9" t="n">
        <v>11</v>
      </c>
      <c r="E135" s="9" t="n">
        <v>360</v>
      </c>
      <c r="F135" s="9" t="n">
        <v>0</v>
      </c>
      <c r="G135" s="9" t="n">
        <v>114</v>
      </c>
      <c r="H135" s="9" t="n">
        <v>195</v>
      </c>
      <c r="I135" s="9" t="n">
        <v>0</v>
      </c>
      <c r="J135" s="9" t="n">
        <v>52</v>
      </c>
      <c r="K135" s="9" t="n">
        <v>722</v>
      </c>
      <c r="L135" s="6"/>
      <c r="M135" s="6"/>
    </row>
    <row r="136" customFormat="false" ht="12.9" hidden="false" customHeight="true" outlineLevel="0" collapsed="false">
      <c r="A136" s="11" t="s">
        <v>123</v>
      </c>
      <c r="B136" s="9" t="n">
        <v>6</v>
      </c>
      <c r="C136" s="9" t="n">
        <v>136</v>
      </c>
      <c r="D136" s="9" t="n">
        <v>0</v>
      </c>
      <c r="E136" s="9" t="n">
        <v>142</v>
      </c>
      <c r="F136" s="9" t="n">
        <v>0</v>
      </c>
      <c r="G136" s="9" t="n">
        <v>325</v>
      </c>
      <c r="H136" s="9" t="n">
        <v>12</v>
      </c>
      <c r="I136" s="9" t="n">
        <v>4</v>
      </c>
      <c r="J136" s="9" t="n">
        <v>5</v>
      </c>
      <c r="K136" s="9" t="n">
        <v>483</v>
      </c>
      <c r="L136" s="6"/>
      <c r="M136" s="6"/>
    </row>
    <row r="137" customFormat="false" ht="12.9" hidden="false" customHeight="true" outlineLevel="0" collapsed="false">
      <c r="A137" s="11" t="s">
        <v>124</v>
      </c>
      <c r="B137" s="9" t="n">
        <v>363</v>
      </c>
      <c r="C137" s="9" t="n">
        <v>279</v>
      </c>
      <c r="D137" s="9" t="n">
        <v>913</v>
      </c>
      <c r="E137" s="9" t="n">
        <v>1554</v>
      </c>
      <c r="F137" s="9" t="n">
        <v>11</v>
      </c>
      <c r="G137" s="9" t="n">
        <v>106</v>
      </c>
      <c r="H137" s="9" t="n">
        <v>321</v>
      </c>
      <c r="I137" s="9" t="n">
        <v>0</v>
      </c>
      <c r="J137" s="9" t="n">
        <v>75</v>
      </c>
      <c r="K137" s="9" t="n">
        <v>2068</v>
      </c>
      <c r="L137" s="6"/>
      <c r="M137" s="6"/>
    </row>
    <row r="138" customFormat="false" ht="12.9" hidden="false" customHeight="true" outlineLevel="0" collapsed="false">
      <c r="A138" s="11" t="s">
        <v>125</v>
      </c>
      <c r="B138" s="9" t="n">
        <v>938.2</v>
      </c>
      <c r="C138" s="9" t="n">
        <v>1382.97</v>
      </c>
      <c r="D138" s="9" t="n">
        <v>554.81</v>
      </c>
      <c r="E138" s="9" t="n">
        <v>2875.98</v>
      </c>
      <c r="F138" s="9" t="n">
        <v>8.9</v>
      </c>
      <c r="G138" s="9" t="n">
        <v>578.49</v>
      </c>
      <c r="H138" s="9" t="n">
        <v>399.44</v>
      </c>
      <c r="I138" s="9" t="n">
        <v>1.06</v>
      </c>
      <c r="J138" s="9" t="n">
        <v>113.08</v>
      </c>
      <c r="K138" s="9" t="n">
        <v>3975.89</v>
      </c>
      <c r="L138" s="6"/>
      <c r="M138" s="6"/>
    </row>
    <row r="139" customFormat="false" ht="12.9" hidden="false" customHeight="true" outlineLevel="0" collapsed="false">
      <c r="A139" s="11" t="s">
        <v>126</v>
      </c>
      <c r="B139" s="9" t="n">
        <v>90.75</v>
      </c>
      <c r="C139" s="9" t="n">
        <v>216.77</v>
      </c>
      <c r="D139" s="9" t="n">
        <v>510.02</v>
      </c>
      <c r="E139" s="9" t="n">
        <v>817.54</v>
      </c>
      <c r="F139" s="9" t="n">
        <v>2</v>
      </c>
      <c r="G139" s="9" t="n">
        <v>354.63</v>
      </c>
      <c r="H139" s="9" t="n">
        <v>195.3</v>
      </c>
      <c r="I139" s="9" t="s">
        <v>18</v>
      </c>
      <c r="J139" s="9" t="n">
        <v>17.54</v>
      </c>
      <c r="K139" s="9" t="n">
        <v>1387.01</v>
      </c>
      <c r="L139" s="6"/>
      <c r="M139" s="6"/>
    </row>
    <row r="140" customFormat="false" ht="12.9" hidden="false" customHeight="true" outlineLevel="0" collapsed="false">
      <c r="A140" s="11" t="s">
        <v>127</v>
      </c>
      <c r="B140" s="9" t="n">
        <v>20.98</v>
      </c>
      <c r="C140" s="9" t="n">
        <v>144.39</v>
      </c>
      <c r="D140" s="9" t="n">
        <v>2.81</v>
      </c>
      <c r="E140" s="9" t="n">
        <v>168.18</v>
      </c>
      <c r="F140" s="9" t="s">
        <v>18</v>
      </c>
      <c r="G140" s="9" t="n">
        <v>172.99</v>
      </c>
      <c r="H140" s="9" t="n">
        <v>36.92</v>
      </c>
      <c r="I140" s="9" t="s">
        <v>18</v>
      </c>
      <c r="J140" s="9" t="n">
        <v>5.47</v>
      </c>
      <c r="K140" s="9" t="n">
        <v>383.56</v>
      </c>
      <c r="L140" s="6"/>
      <c r="M140" s="6"/>
    </row>
    <row r="141" customFormat="false" ht="12.9" hidden="false" customHeight="true" outlineLevel="0" collapsed="false">
      <c r="A141" s="11" t="s">
        <v>128</v>
      </c>
      <c r="B141" s="9" t="n">
        <v>176.38</v>
      </c>
      <c r="C141" s="9" t="n">
        <v>441.83</v>
      </c>
      <c r="D141" s="9" t="n">
        <v>745.38</v>
      </c>
      <c r="E141" s="9" t="n">
        <v>1363.59</v>
      </c>
      <c r="F141" s="9" t="n">
        <v>15.42</v>
      </c>
      <c r="G141" s="9" t="n">
        <v>2192.53</v>
      </c>
      <c r="H141" s="9" t="n">
        <v>89.29</v>
      </c>
      <c r="I141" s="9" t="s">
        <v>18</v>
      </c>
      <c r="J141" s="9" t="n">
        <v>30.77</v>
      </c>
      <c r="K141" s="9" t="n">
        <v>3691.6</v>
      </c>
      <c r="L141" s="6"/>
      <c r="M141" s="6"/>
    </row>
    <row r="142" customFormat="false" ht="12.9" hidden="false" customHeight="true" outlineLevel="0" collapsed="false">
      <c r="A142" s="11" t="s">
        <v>129</v>
      </c>
      <c r="B142" s="9" t="n">
        <v>137.79</v>
      </c>
      <c r="C142" s="9" t="n">
        <v>192.86</v>
      </c>
      <c r="D142" s="9" t="n">
        <v>109.73</v>
      </c>
      <c r="E142" s="9" t="n">
        <v>440.38</v>
      </c>
      <c r="F142" s="9" t="n">
        <v>27.07</v>
      </c>
      <c r="G142" s="9" t="n">
        <v>199.8</v>
      </c>
      <c r="H142" s="9" t="n">
        <v>71.32</v>
      </c>
      <c r="I142" s="9" t="s">
        <v>18</v>
      </c>
      <c r="J142" s="9" t="n">
        <v>97.12</v>
      </c>
      <c r="K142" s="9" t="n">
        <v>835.69</v>
      </c>
      <c r="L142" s="6"/>
      <c r="M142" s="6"/>
    </row>
    <row r="143" customFormat="false" ht="12.9" hidden="false" customHeight="true" outlineLevel="0" collapsed="false">
      <c r="A143" s="11" t="s">
        <v>130</v>
      </c>
      <c r="B143" s="9" t="n">
        <v>55.92</v>
      </c>
      <c r="C143" s="9" t="n">
        <v>684.19</v>
      </c>
      <c r="D143" s="9" t="n">
        <v>448.94</v>
      </c>
      <c r="E143" s="9" t="n">
        <v>1189.05</v>
      </c>
      <c r="F143" s="9" t="n">
        <v>8.89</v>
      </c>
      <c r="G143" s="9" t="n">
        <v>326.36</v>
      </c>
      <c r="H143" s="9" t="n">
        <v>171.63</v>
      </c>
      <c r="I143" s="9" t="n">
        <v>5.49</v>
      </c>
      <c r="J143" s="9" t="n">
        <v>120.87</v>
      </c>
      <c r="K143" s="9" t="n">
        <v>1816.8</v>
      </c>
      <c r="L143" s="6"/>
      <c r="M143" s="6"/>
    </row>
    <row r="144" customFormat="false" ht="12.9" hidden="false" customHeight="true" outlineLevel="0" collapsed="false">
      <c r="A144" s="11" t="s">
        <v>131</v>
      </c>
      <c r="B144" s="9" t="n">
        <v>38.8</v>
      </c>
      <c r="C144" s="9" t="n">
        <v>364.15</v>
      </c>
      <c r="D144" s="9" t="n">
        <v>94.9</v>
      </c>
      <c r="E144" s="9" t="n">
        <v>497.85</v>
      </c>
      <c r="F144" s="9" t="n">
        <v>16.5</v>
      </c>
      <c r="G144" s="9" t="n">
        <v>116.65</v>
      </c>
      <c r="H144" s="9" t="n">
        <v>24.44</v>
      </c>
      <c r="I144" s="9" t="n">
        <v>0.1</v>
      </c>
      <c r="J144" s="9" t="n">
        <v>26.93</v>
      </c>
      <c r="K144" s="9" t="n">
        <v>682.37</v>
      </c>
      <c r="L144" s="6"/>
      <c r="M144" s="6"/>
    </row>
    <row r="145" customFormat="false" ht="12.9" hidden="false" customHeight="true" outlineLevel="0" collapsed="false">
      <c r="A145" s="11" t="s">
        <v>132</v>
      </c>
      <c r="B145" s="9" t="n">
        <v>9.51</v>
      </c>
      <c r="C145" s="9" t="n">
        <v>212.02</v>
      </c>
      <c r="D145" s="9" t="n">
        <v>368.19</v>
      </c>
      <c r="E145" s="9" t="n">
        <v>589.72</v>
      </c>
      <c r="F145" s="9" t="s">
        <v>18</v>
      </c>
      <c r="G145" s="9" t="n">
        <v>467.57</v>
      </c>
      <c r="H145" s="9" t="n">
        <v>494.8</v>
      </c>
      <c r="I145" s="9" t="n">
        <v>0.15</v>
      </c>
      <c r="J145" s="9" t="n">
        <v>4.03</v>
      </c>
      <c r="K145" s="9" t="n">
        <v>1556.12</v>
      </c>
      <c r="L145" s="6"/>
      <c r="M145" s="6"/>
    </row>
    <row r="146" customFormat="false" ht="12.9" hidden="false" customHeight="true" outlineLevel="0" collapsed="false">
      <c r="A146" s="11" t="s">
        <v>133</v>
      </c>
      <c r="B146" s="9" t="n">
        <v>912.64</v>
      </c>
      <c r="C146" s="9" t="n">
        <v>320.43</v>
      </c>
      <c r="D146" s="9" t="n">
        <v>269.81</v>
      </c>
      <c r="E146" s="9" t="n">
        <v>1502.88</v>
      </c>
      <c r="F146" s="9" t="n">
        <v>223.42</v>
      </c>
      <c r="G146" s="9" t="n">
        <v>1438.31</v>
      </c>
      <c r="H146" s="9" t="n">
        <v>701.4</v>
      </c>
      <c r="I146" s="9" t="n">
        <v>1.2</v>
      </c>
      <c r="J146" s="9" t="n">
        <v>98.15</v>
      </c>
      <c r="K146" s="9" t="n">
        <v>3964.16</v>
      </c>
      <c r="L146" s="6"/>
      <c r="M146" s="6"/>
    </row>
    <row r="147" customFormat="false" ht="12.9" hidden="false" customHeight="true" outlineLevel="0" collapsed="false">
      <c r="A147" s="11" t="s">
        <v>134</v>
      </c>
      <c r="B147" s="9" t="n">
        <v>85.73</v>
      </c>
      <c r="C147" s="9" t="n">
        <v>747.8</v>
      </c>
      <c r="D147" s="9" t="n">
        <v>100.15</v>
      </c>
      <c r="E147" s="9" t="n">
        <v>933.68</v>
      </c>
      <c r="F147" s="9" t="n">
        <v>18.88</v>
      </c>
      <c r="G147" s="9" t="n">
        <v>1593.62</v>
      </c>
      <c r="H147" s="9" t="n">
        <v>21.09</v>
      </c>
      <c r="I147" s="9" t="s">
        <v>18</v>
      </c>
      <c r="J147" s="9" t="n">
        <v>58.69</v>
      </c>
      <c r="K147" s="9" t="n">
        <v>2625.96</v>
      </c>
      <c r="L147" s="6"/>
      <c r="M147" s="6"/>
    </row>
    <row r="148" customFormat="false" ht="12.9" hidden="false" customHeight="true" outlineLevel="0" collapsed="false">
      <c r="A148" s="11" t="s">
        <v>135</v>
      </c>
      <c r="B148" s="9" t="n">
        <v>151.73</v>
      </c>
      <c r="C148" s="9" t="n">
        <v>579.53</v>
      </c>
      <c r="D148" s="9" t="n">
        <v>3.83</v>
      </c>
      <c r="E148" s="9" t="n">
        <v>735.09</v>
      </c>
      <c r="F148" s="9" t="n">
        <v>2</v>
      </c>
      <c r="G148" s="9" t="n">
        <v>357.84</v>
      </c>
      <c r="H148" s="9" t="n">
        <v>22.17</v>
      </c>
      <c r="I148" s="9" t="n">
        <v>3</v>
      </c>
      <c r="J148" s="9" t="n">
        <v>25.95</v>
      </c>
      <c r="K148" s="9" t="n">
        <v>1143.05</v>
      </c>
      <c r="L148" s="6"/>
      <c r="M148" s="6"/>
    </row>
    <row r="149" customFormat="false" ht="12.9" hidden="false" customHeight="true" outlineLevel="0" collapsed="false">
      <c r="A149" s="11" t="s">
        <v>136</v>
      </c>
      <c r="B149" s="9" t="n">
        <v>91.59</v>
      </c>
      <c r="C149" s="9" t="n">
        <v>380.24</v>
      </c>
      <c r="D149" s="9" t="n">
        <v>122.09</v>
      </c>
      <c r="E149" s="9" t="n">
        <v>593.92</v>
      </c>
      <c r="F149" s="9" t="s">
        <v>18</v>
      </c>
      <c r="G149" s="9" t="n">
        <v>226.77</v>
      </c>
      <c r="H149" s="9" t="n">
        <v>56.29</v>
      </c>
      <c r="I149" s="9" t="s">
        <v>18</v>
      </c>
      <c r="J149" s="9" t="n">
        <v>21.31</v>
      </c>
      <c r="K149" s="9" t="n">
        <v>898.29</v>
      </c>
      <c r="L149" s="6"/>
      <c r="M149" s="6"/>
    </row>
    <row r="150" customFormat="false" ht="12.9" hidden="false" customHeight="true" outlineLevel="0" collapsed="false">
      <c r="A150" s="11" t="s">
        <v>137</v>
      </c>
      <c r="B150" s="9" t="n">
        <v>90.65</v>
      </c>
      <c r="C150" s="9" t="n">
        <v>948.4</v>
      </c>
      <c r="D150" s="9" t="n">
        <v>93.05</v>
      </c>
      <c r="E150" s="9" t="n">
        <v>1132.1</v>
      </c>
      <c r="F150" s="9" t="n">
        <v>5</v>
      </c>
      <c r="G150" s="9" t="n">
        <v>155.62</v>
      </c>
      <c r="H150" s="9" t="n">
        <v>68.44</v>
      </c>
      <c r="I150" s="9" t="s">
        <v>18</v>
      </c>
      <c r="J150" s="9" t="n">
        <v>41.26</v>
      </c>
      <c r="K150" s="9" t="n">
        <v>1402.42</v>
      </c>
      <c r="L150" s="6"/>
      <c r="M150" s="6"/>
    </row>
    <row r="151" customFormat="false" ht="12.9" hidden="false" customHeight="true" outlineLevel="0" collapsed="false">
      <c r="A151" s="11" t="s">
        <v>138</v>
      </c>
      <c r="B151" s="9" t="n">
        <v>186.63</v>
      </c>
      <c r="C151" s="9" t="n">
        <v>550.17</v>
      </c>
      <c r="D151" s="9" t="n">
        <v>420.49</v>
      </c>
      <c r="E151" s="9" t="n">
        <v>1157.29</v>
      </c>
      <c r="F151" s="9" t="n">
        <v>12.07</v>
      </c>
      <c r="G151" s="9" t="n">
        <v>822.07</v>
      </c>
      <c r="H151" s="9" t="n">
        <v>336.93</v>
      </c>
      <c r="I151" s="9" t="n">
        <v>1.5</v>
      </c>
      <c r="J151" s="9" t="n">
        <v>79.74</v>
      </c>
      <c r="K151" s="9" t="n">
        <v>2408.1</v>
      </c>
      <c r="L151" s="6"/>
      <c r="M151" s="6"/>
    </row>
    <row r="152" customFormat="false" ht="12.9" hidden="false" customHeight="true" outlineLevel="0" collapsed="false">
      <c r="A152" s="11" t="s">
        <v>139</v>
      </c>
      <c r="B152" s="9" t="n">
        <v>928.56</v>
      </c>
      <c r="C152" s="9" t="n">
        <v>485.96</v>
      </c>
      <c r="D152" s="9" t="n">
        <v>1571.05</v>
      </c>
      <c r="E152" s="9" t="n">
        <v>2985.57</v>
      </c>
      <c r="F152" s="9" t="n">
        <v>6.33</v>
      </c>
      <c r="G152" s="9" t="n">
        <v>1023.69</v>
      </c>
      <c r="H152" s="9" t="n">
        <v>72.22</v>
      </c>
      <c r="I152" s="9" t="n">
        <v>0.02</v>
      </c>
      <c r="J152" s="9" t="n">
        <v>354.43</v>
      </c>
      <c r="K152" s="9" t="n">
        <v>4442.24</v>
      </c>
      <c r="L152" s="6"/>
      <c r="M152" s="6"/>
    </row>
    <row r="153" customFormat="false" ht="12.9" hidden="false" customHeight="true" outlineLevel="0" collapsed="false">
      <c r="A153" s="11" t="s">
        <v>140</v>
      </c>
      <c r="B153" s="9" t="n">
        <v>31.43</v>
      </c>
      <c r="C153" s="9" t="n">
        <v>163.79</v>
      </c>
      <c r="D153" s="9" t="n">
        <v>5.91</v>
      </c>
      <c r="E153" s="9" t="n">
        <v>201.13</v>
      </c>
      <c r="F153" s="9" t="s">
        <v>18</v>
      </c>
      <c r="G153" s="9" t="n">
        <v>25.27</v>
      </c>
      <c r="H153" s="9" t="n">
        <v>25.56</v>
      </c>
      <c r="I153" s="9" t="s">
        <v>18</v>
      </c>
      <c r="J153" s="9" t="n">
        <v>24.76</v>
      </c>
      <c r="K153" s="9" t="n">
        <v>276.72</v>
      </c>
      <c r="L153" s="6"/>
      <c r="M153" s="6"/>
    </row>
    <row r="154" customFormat="false" ht="12.9" hidden="false" customHeight="true" outlineLevel="0" collapsed="false">
      <c r="A154" s="11" t="s">
        <v>141</v>
      </c>
      <c r="B154" s="9" t="n">
        <v>267.11</v>
      </c>
      <c r="C154" s="9" t="n">
        <v>69.03</v>
      </c>
      <c r="D154" s="9" t="s">
        <v>18</v>
      </c>
      <c r="E154" s="9" t="n">
        <v>336.14</v>
      </c>
      <c r="F154" s="9" t="s">
        <v>18</v>
      </c>
      <c r="G154" s="9" t="s">
        <v>18</v>
      </c>
      <c r="H154" s="9" t="n">
        <v>0.96</v>
      </c>
      <c r="I154" s="9" t="n">
        <v>0.1</v>
      </c>
      <c r="J154" s="9" t="n">
        <v>35.71</v>
      </c>
      <c r="K154" s="9" t="n">
        <v>372.81</v>
      </c>
      <c r="L154" s="6"/>
      <c r="M154" s="6"/>
    </row>
    <row r="155" customFormat="false" ht="12.9" hidden="false" customHeight="true" outlineLevel="0" collapsed="false">
      <c r="A155" s="11" t="s">
        <v>142</v>
      </c>
      <c r="B155" s="9" t="n">
        <v>94.7</v>
      </c>
      <c r="C155" s="9" t="n">
        <v>457.6</v>
      </c>
      <c r="D155" s="9" t="n">
        <v>63.56</v>
      </c>
      <c r="E155" s="9" t="n">
        <v>615.86</v>
      </c>
      <c r="F155" s="9" t="s">
        <v>18</v>
      </c>
      <c r="G155" s="9" t="n">
        <v>379.45</v>
      </c>
      <c r="H155" s="9" t="n">
        <v>58.61</v>
      </c>
      <c r="I155" s="9" t="n">
        <v>0.52</v>
      </c>
      <c r="J155" s="9" t="n">
        <v>15.37</v>
      </c>
      <c r="K155" s="9" t="n">
        <v>1069.29</v>
      </c>
      <c r="L155" s="6"/>
      <c r="M155" s="6"/>
    </row>
    <row r="156" customFormat="false" ht="12.9" hidden="false" customHeight="true" outlineLevel="0" collapsed="false">
      <c r="A156" s="11" t="s">
        <v>143</v>
      </c>
      <c r="B156" s="9" t="n">
        <v>11.9</v>
      </c>
      <c r="C156" s="9" t="n">
        <v>236.81</v>
      </c>
      <c r="D156" s="9" t="n">
        <v>181.4</v>
      </c>
      <c r="E156" s="9" t="n">
        <v>430.11</v>
      </c>
      <c r="F156" s="9" t="n">
        <v>0.2</v>
      </c>
      <c r="G156" s="9" t="n">
        <v>723.17</v>
      </c>
      <c r="H156" s="9" t="n">
        <v>97.52</v>
      </c>
      <c r="I156" s="9" t="n">
        <v>0.05</v>
      </c>
      <c r="J156" s="9" t="n">
        <v>15</v>
      </c>
      <c r="K156" s="9" t="n">
        <v>1266</v>
      </c>
      <c r="L156" s="6"/>
      <c r="M156" s="6"/>
    </row>
    <row r="157" customFormat="false" ht="12.9" hidden="false" customHeight="true" outlineLevel="0" collapsed="false">
      <c r="A157" s="11" t="s">
        <v>144</v>
      </c>
      <c r="B157" s="9" t="n">
        <v>277.68</v>
      </c>
      <c r="C157" s="9" t="n">
        <v>46.27</v>
      </c>
      <c r="D157" s="9" t="n">
        <v>71.64</v>
      </c>
      <c r="E157" s="9" t="n">
        <v>395.59</v>
      </c>
      <c r="F157" s="9" t="n">
        <v>0.1</v>
      </c>
      <c r="G157" s="9" t="n">
        <v>91.64</v>
      </c>
      <c r="H157" s="9" t="n">
        <v>18.95</v>
      </c>
      <c r="I157" s="9" t="n">
        <v>0.08</v>
      </c>
      <c r="J157" s="9" t="n">
        <v>111.18</v>
      </c>
      <c r="K157" s="9" t="n">
        <v>617.46</v>
      </c>
      <c r="L157" s="6"/>
      <c r="M157" s="6"/>
    </row>
    <row r="158" customFormat="false" ht="12.9" hidden="false" customHeight="true" outlineLevel="0" collapsed="false">
      <c r="A158" s="11" t="s">
        <v>145</v>
      </c>
      <c r="B158" s="9" t="n">
        <v>622.38</v>
      </c>
      <c r="C158" s="9" t="n">
        <v>226.04</v>
      </c>
      <c r="D158" s="9" t="n">
        <v>1086.3</v>
      </c>
      <c r="E158" s="9" t="n">
        <v>1934.72</v>
      </c>
      <c r="F158" s="9" t="n">
        <v>0.15</v>
      </c>
      <c r="G158" s="9" t="n">
        <v>693.87</v>
      </c>
      <c r="H158" s="9" t="n">
        <v>23.85</v>
      </c>
      <c r="I158" s="9" t="n">
        <v>1.14</v>
      </c>
      <c r="J158" s="9" t="n">
        <v>221.21</v>
      </c>
      <c r="K158" s="9" t="n">
        <v>2873.8</v>
      </c>
      <c r="L158" s="6"/>
      <c r="M158" s="6"/>
    </row>
    <row r="159" customFormat="false" ht="12.9" hidden="false" customHeight="true" outlineLevel="0" collapsed="false">
      <c r="A159" s="11" t="s">
        <v>146</v>
      </c>
      <c r="B159" s="9" t="n">
        <v>106.02</v>
      </c>
      <c r="C159" s="9" t="n">
        <v>270.16</v>
      </c>
      <c r="D159" s="9" t="n">
        <v>194.57</v>
      </c>
      <c r="E159" s="9" t="n">
        <v>570.75</v>
      </c>
      <c r="F159" s="9" t="n">
        <v>16.91</v>
      </c>
      <c r="G159" s="9" t="n">
        <v>350.93</v>
      </c>
      <c r="H159" s="9" t="n">
        <v>86.38</v>
      </c>
      <c r="I159" s="9" t="s">
        <v>18</v>
      </c>
      <c r="J159" s="9" t="n">
        <v>94.27</v>
      </c>
      <c r="K159" s="9" t="n">
        <v>1119.24</v>
      </c>
      <c r="L159" s="6"/>
      <c r="M159" s="6"/>
    </row>
    <row r="160" customFormat="false" ht="12.9" hidden="false" customHeight="true" outlineLevel="0" collapsed="false">
      <c r="A160" s="11" t="s">
        <v>147</v>
      </c>
      <c r="B160" s="9" t="n">
        <v>93.42</v>
      </c>
      <c r="C160" s="9" t="n">
        <v>410.09</v>
      </c>
      <c r="D160" s="9" t="n">
        <v>831.01</v>
      </c>
      <c r="E160" s="9" t="n">
        <v>1334.52</v>
      </c>
      <c r="F160" s="9" t="n">
        <v>25.13</v>
      </c>
      <c r="G160" s="9" t="n">
        <v>737.73</v>
      </c>
      <c r="H160" s="9" t="n">
        <v>64.2</v>
      </c>
      <c r="I160" s="9" t="n">
        <v>0.09</v>
      </c>
      <c r="J160" s="9" t="n">
        <v>15.96</v>
      </c>
      <c r="K160" s="9" t="n">
        <v>2177.54</v>
      </c>
      <c r="L160" s="6"/>
      <c r="M160" s="6"/>
    </row>
    <row r="161" customFormat="false" ht="12.9" hidden="false" customHeight="true" outlineLevel="0" collapsed="false">
      <c r="A161" s="11" t="s">
        <v>148</v>
      </c>
      <c r="B161" s="9" t="n">
        <v>214.67</v>
      </c>
      <c r="C161" s="9" t="n">
        <v>27.49</v>
      </c>
      <c r="D161" s="9" t="n">
        <v>194</v>
      </c>
      <c r="E161" s="9" t="n">
        <v>436.16</v>
      </c>
      <c r="F161" s="9" t="n">
        <v>0.07</v>
      </c>
      <c r="G161" s="9" t="n">
        <v>242.1</v>
      </c>
      <c r="H161" s="9" t="n">
        <v>19.34</v>
      </c>
      <c r="I161" s="9" t="n">
        <v>9.4</v>
      </c>
      <c r="J161" s="9" t="n">
        <v>121.84</v>
      </c>
      <c r="K161" s="9" t="n">
        <v>819.51</v>
      </c>
      <c r="L161" s="6"/>
      <c r="M161" s="6"/>
    </row>
    <row r="162" customFormat="false" ht="12.9" hidden="false" customHeight="true" outlineLevel="0" collapsed="false">
      <c r="A162" s="11" t="s">
        <v>149</v>
      </c>
      <c r="B162" s="9" t="n">
        <v>35.6</v>
      </c>
      <c r="C162" s="9" t="n">
        <v>213.61</v>
      </c>
      <c r="D162" s="9" t="s">
        <v>18</v>
      </c>
      <c r="E162" s="9" t="n">
        <v>249.21</v>
      </c>
      <c r="F162" s="9" t="s">
        <v>18</v>
      </c>
      <c r="G162" s="9" t="n">
        <v>21.51</v>
      </c>
      <c r="H162" s="9" t="n">
        <v>1.07</v>
      </c>
      <c r="I162" s="9" t="s">
        <v>18</v>
      </c>
      <c r="J162" s="9" t="n">
        <v>12.38</v>
      </c>
      <c r="K162" s="9" t="n">
        <v>284.17</v>
      </c>
      <c r="L162" s="6"/>
      <c r="M162" s="6"/>
    </row>
    <row r="163" customFormat="false" ht="12.9" hidden="false" customHeight="true" outlineLevel="0" collapsed="false">
      <c r="A163" s="11" t="s">
        <v>150</v>
      </c>
      <c r="B163" s="9" t="n">
        <v>130.11</v>
      </c>
      <c r="C163" s="9" t="n">
        <v>61.15</v>
      </c>
      <c r="D163" s="9" t="n">
        <v>407.39</v>
      </c>
      <c r="E163" s="9" t="n">
        <v>598.65</v>
      </c>
      <c r="F163" s="9" t="s">
        <v>18</v>
      </c>
      <c r="G163" s="9" t="n">
        <v>177.22</v>
      </c>
      <c r="H163" s="9" t="n">
        <v>112.62</v>
      </c>
      <c r="I163" s="9" t="s">
        <v>18</v>
      </c>
      <c r="J163" s="9" t="n">
        <v>21.03</v>
      </c>
      <c r="K163" s="9" t="n">
        <v>909.52</v>
      </c>
      <c r="L163" s="6"/>
      <c r="M163" s="6"/>
    </row>
    <row r="164" customFormat="false" ht="12.9" hidden="false" customHeight="true" outlineLevel="0" collapsed="false">
      <c r="L164" s="6"/>
      <c r="M164" s="6"/>
    </row>
    <row r="165" customFormat="false" ht="12.9" hidden="false" customHeight="true" outlineLevel="0" collapsed="false">
      <c r="L165" s="6"/>
      <c r="M165" s="6"/>
    </row>
    <row r="166" customFormat="false" ht="12.9" hidden="false" customHeight="true" outlineLevel="0" collapsed="false">
      <c r="L166" s="6"/>
      <c r="M166" s="6"/>
    </row>
    <row r="167" customFormat="false" ht="12.9" hidden="false" customHeight="true" outlineLevel="0" collapsed="false">
      <c r="L167" s="6"/>
      <c r="M167" s="6"/>
    </row>
    <row r="168" customFormat="false" ht="12.9" hidden="false" customHeight="true" outlineLevel="0" collapsed="false">
      <c r="L168" s="6"/>
      <c r="M168" s="6"/>
    </row>
    <row r="169" customFormat="false" ht="12.9" hidden="false" customHeight="true" outlineLevel="0" collapsed="false">
      <c r="A169" s="11" t="s">
        <v>59</v>
      </c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6"/>
      <c r="M169" s="6"/>
    </row>
    <row r="170" customFormat="false" ht="12.9" hidden="false" customHeight="true" outlineLevel="0" collapsed="false">
      <c r="A170" s="11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6"/>
      <c r="M170" s="6"/>
    </row>
    <row r="171" customFormat="false" ht="30" hidden="false" customHeight="true" outlineLevel="0" collapsed="false">
      <c r="A171" s="4" t="s">
        <v>3</v>
      </c>
      <c r="B171" s="5" t="s">
        <v>4</v>
      </c>
      <c r="C171" s="5"/>
      <c r="D171" s="5"/>
      <c r="E171" s="5"/>
      <c r="F171" s="4" t="s">
        <v>5</v>
      </c>
      <c r="G171" s="4"/>
      <c r="H171" s="5" t="s">
        <v>6</v>
      </c>
      <c r="I171" s="5"/>
      <c r="J171" s="4" t="s">
        <v>7</v>
      </c>
      <c r="K171" s="4"/>
      <c r="L171" s="6"/>
      <c r="M171" s="6"/>
    </row>
    <row r="172" customFormat="false" ht="61.2" hidden="false" customHeight="true" outlineLevel="0" collapsed="false">
      <c r="A172" s="7" t="s">
        <v>8</v>
      </c>
      <c r="B172" s="5" t="s">
        <v>9</v>
      </c>
      <c r="C172" s="5" t="s">
        <v>10</v>
      </c>
      <c r="D172" s="5" t="s">
        <v>11</v>
      </c>
      <c r="E172" s="5" t="s">
        <v>12</v>
      </c>
      <c r="F172" s="7" t="s">
        <v>13</v>
      </c>
      <c r="G172" s="7" t="s">
        <v>14</v>
      </c>
      <c r="H172" s="5" t="s">
        <v>12</v>
      </c>
      <c r="I172" s="5" t="s">
        <v>15</v>
      </c>
      <c r="J172" s="7" t="s">
        <v>16</v>
      </c>
      <c r="K172" s="7" t="s">
        <v>12</v>
      </c>
      <c r="L172" s="6"/>
      <c r="M172" s="6"/>
    </row>
    <row r="173" customFormat="false" ht="12.9" hidden="false" customHeight="true" outlineLevel="0" collapsed="false">
      <c r="I173" s="1" t="s">
        <v>151</v>
      </c>
      <c r="L173" s="6"/>
      <c r="M173" s="6"/>
    </row>
    <row r="174" customFormat="false" ht="12.9" hidden="false" customHeight="true" outlineLevel="0" collapsed="false">
      <c r="A174" s="11" t="s">
        <v>152</v>
      </c>
      <c r="B174" s="9" t="n">
        <v>397.92</v>
      </c>
      <c r="C174" s="9" t="n">
        <v>42.67</v>
      </c>
      <c r="D174" s="9" t="n">
        <v>2.3</v>
      </c>
      <c r="E174" s="9" t="n">
        <v>442.89</v>
      </c>
      <c r="F174" s="9" t="s">
        <v>18</v>
      </c>
      <c r="G174" s="9" t="s">
        <v>18</v>
      </c>
      <c r="H174" s="9" t="n">
        <v>7.03</v>
      </c>
      <c r="I174" s="9" t="s">
        <v>18</v>
      </c>
      <c r="J174" s="9" t="n">
        <v>37.45</v>
      </c>
      <c r="K174" s="9" t="n">
        <v>487.37</v>
      </c>
      <c r="L174" s="6"/>
      <c r="M174" s="6"/>
    </row>
    <row r="175" customFormat="false" ht="12.9" hidden="false" customHeight="true" outlineLevel="0" collapsed="false">
      <c r="A175" s="11" t="s">
        <v>153</v>
      </c>
      <c r="B175" s="9" t="n">
        <v>1365.96</v>
      </c>
      <c r="C175" s="9" t="n">
        <v>253.87</v>
      </c>
      <c r="D175" s="9" t="n">
        <v>3308.28</v>
      </c>
      <c r="E175" s="9" t="n">
        <v>4928.11</v>
      </c>
      <c r="F175" s="9" t="s">
        <v>18</v>
      </c>
      <c r="G175" s="9" t="n">
        <v>6193.14</v>
      </c>
      <c r="H175" s="9" t="n">
        <v>31.28</v>
      </c>
      <c r="I175" s="9" t="n">
        <v>0.35</v>
      </c>
      <c r="J175" s="9" t="n">
        <v>96.99</v>
      </c>
      <c r="K175" s="9" t="n">
        <v>11249.52</v>
      </c>
      <c r="L175" s="6"/>
      <c r="M175" s="6"/>
    </row>
    <row r="176" customFormat="false" ht="12.9" hidden="false" customHeight="true" outlineLevel="0" collapsed="false">
      <c r="A176" s="11" t="s">
        <v>154</v>
      </c>
      <c r="B176" s="9" t="n">
        <v>11.69</v>
      </c>
      <c r="C176" s="9" t="n">
        <v>95.28</v>
      </c>
      <c r="D176" s="9" t="n">
        <v>352.95</v>
      </c>
      <c r="E176" s="9" t="n">
        <v>459.92</v>
      </c>
      <c r="F176" s="9" t="s">
        <v>18</v>
      </c>
      <c r="G176" s="9" t="n">
        <v>269.06</v>
      </c>
      <c r="H176" s="9" t="n">
        <v>2.58</v>
      </c>
      <c r="I176" s="9" t="n">
        <v>0.35</v>
      </c>
      <c r="J176" s="9" t="n">
        <v>5.71</v>
      </c>
      <c r="K176" s="9" t="n">
        <v>737.27</v>
      </c>
      <c r="L176" s="6"/>
      <c r="M176" s="6"/>
    </row>
    <row r="177" customFormat="false" ht="12.9" hidden="false" customHeight="true" outlineLevel="0" collapsed="false">
      <c r="A177" s="11" t="s">
        <v>155</v>
      </c>
      <c r="B177" s="9" t="n">
        <v>562.2</v>
      </c>
      <c r="C177" s="9" t="n">
        <v>553.33</v>
      </c>
      <c r="D177" s="9" t="n">
        <v>1.12</v>
      </c>
      <c r="E177" s="9" t="n">
        <v>1116.65</v>
      </c>
      <c r="F177" s="9" t="n">
        <v>0.68</v>
      </c>
      <c r="G177" s="9" t="n">
        <v>309.24</v>
      </c>
      <c r="H177" s="9" t="n">
        <v>89.74</v>
      </c>
      <c r="I177" s="9" t="n">
        <v>2.1</v>
      </c>
      <c r="J177" s="9" t="n">
        <v>51.18</v>
      </c>
      <c r="K177" s="9" t="n">
        <v>1567.49</v>
      </c>
      <c r="L177" s="6"/>
      <c r="M177" s="6"/>
    </row>
    <row r="178" customFormat="false" ht="12.9" hidden="false" customHeight="true" outlineLevel="0" collapsed="false">
      <c r="A178" s="11" t="s">
        <v>156</v>
      </c>
      <c r="B178" s="9" t="n">
        <v>1184.41</v>
      </c>
      <c r="C178" s="9" t="n">
        <v>30.61</v>
      </c>
      <c r="D178" s="9" t="n">
        <v>1586.07</v>
      </c>
      <c r="E178" s="9" t="n">
        <v>2801.09</v>
      </c>
      <c r="F178" s="9" t="n">
        <v>0.91</v>
      </c>
      <c r="G178" s="9" t="n">
        <v>714.01</v>
      </c>
      <c r="H178" s="9" t="n">
        <v>1.5</v>
      </c>
      <c r="I178" s="9" t="s">
        <v>18</v>
      </c>
      <c r="J178" s="9" t="n">
        <v>71.17</v>
      </c>
      <c r="K178" s="9" t="n">
        <v>3588.68</v>
      </c>
      <c r="L178" s="6"/>
      <c r="M178" s="6"/>
    </row>
    <row r="179" customFormat="false" ht="12.9" hidden="false" customHeight="true" outlineLevel="0" collapsed="false">
      <c r="A179" s="11" t="s">
        <v>157</v>
      </c>
      <c r="B179" s="9" t="n">
        <v>559.79</v>
      </c>
      <c r="C179" s="9" t="n">
        <v>18.37</v>
      </c>
      <c r="D179" s="9" t="n">
        <v>1</v>
      </c>
      <c r="E179" s="9" t="n">
        <v>579.16</v>
      </c>
      <c r="F179" s="9" t="s">
        <v>18</v>
      </c>
      <c r="G179" s="9" t="s">
        <v>18</v>
      </c>
      <c r="H179" s="9" t="n">
        <v>7.22</v>
      </c>
      <c r="I179" s="9" t="s">
        <v>18</v>
      </c>
      <c r="J179" s="9" t="n">
        <v>36.72</v>
      </c>
      <c r="K179" s="9" t="n">
        <v>623.1</v>
      </c>
      <c r="L179" s="6"/>
      <c r="M179" s="6"/>
    </row>
    <row r="180" customFormat="false" ht="12.9" hidden="false" customHeight="true" outlineLevel="0" collapsed="false">
      <c r="A180" s="11" t="s">
        <v>158</v>
      </c>
      <c r="B180" s="9" t="n">
        <v>4.82</v>
      </c>
      <c r="C180" s="9" t="n">
        <v>104.74</v>
      </c>
      <c r="D180" s="9" t="n">
        <v>44.83</v>
      </c>
      <c r="E180" s="9" t="n">
        <v>154.39</v>
      </c>
      <c r="F180" s="9" t="s">
        <v>18</v>
      </c>
      <c r="G180" s="9" t="n">
        <v>842.65</v>
      </c>
      <c r="H180" s="9" t="n">
        <v>27.49</v>
      </c>
      <c r="I180" s="9" t="s">
        <v>18</v>
      </c>
      <c r="J180" s="9" t="n">
        <v>2.4</v>
      </c>
      <c r="K180" s="9" t="n">
        <v>1026.93</v>
      </c>
      <c r="L180" s="6"/>
      <c r="M180" s="6"/>
    </row>
    <row r="181" customFormat="false" ht="12.9" hidden="false" customHeight="true" outlineLevel="0" collapsed="false">
      <c r="A181" s="11" t="s">
        <v>159</v>
      </c>
      <c r="B181" s="9" t="n">
        <v>7.38</v>
      </c>
      <c r="C181" s="9" t="n">
        <v>196.88</v>
      </c>
      <c r="D181" s="9" t="n">
        <v>167.88</v>
      </c>
      <c r="E181" s="9" t="n">
        <v>372.14</v>
      </c>
      <c r="F181" s="9" t="s">
        <v>18</v>
      </c>
      <c r="G181" s="9" t="n">
        <v>300.52</v>
      </c>
      <c r="H181" s="9" t="n">
        <v>27.52</v>
      </c>
      <c r="I181" s="9" t="s">
        <v>18</v>
      </c>
      <c r="J181" s="9" t="n">
        <v>9.98</v>
      </c>
      <c r="K181" s="9" t="n">
        <v>710.16</v>
      </c>
      <c r="L181" s="6"/>
      <c r="M181" s="6"/>
    </row>
    <row r="182" customFormat="false" ht="12.9" hidden="false" customHeight="true" outlineLevel="0" collapsed="false">
      <c r="A182" s="11" t="s">
        <v>160</v>
      </c>
      <c r="B182" s="9" t="n">
        <v>1224.02</v>
      </c>
      <c r="C182" s="9" t="n">
        <v>821.85</v>
      </c>
      <c r="D182" s="9" t="n">
        <v>379.47</v>
      </c>
      <c r="E182" s="9" t="n">
        <v>2425.34</v>
      </c>
      <c r="F182" s="9" t="n">
        <v>12.69</v>
      </c>
      <c r="G182" s="9" t="n">
        <v>517.28</v>
      </c>
      <c r="H182" s="9" t="n">
        <v>81.64</v>
      </c>
      <c r="I182" s="9" t="n">
        <v>1.45</v>
      </c>
      <c r="J182" s="9" t="n">
        <v>101.61</v>
      </c>
      <c r="K182" s="9" t="n">
        <v>3138.56</v>
      </c>
      <c r="L182" s="6"/>
      <c r="M182" s="6"/>
    </row>
    <row r="183" customFormat="false" ht="12.9" hidden="false" customHeight="true" outlineLevel="0" collapsed="false">
      <c r="A183" s="11" t="s">
        <v>161</v>
      </c>
      <c r="B183" s="9" t="n">
        <v>236.66</v>
      </c>
      <c r="C183" s="9" t="n">
        <v>527.76</v>
      </c>
      <c r="D183" s="9" t="n">
        <v>200.19</v>
      </c>
      <c r="E183" s="9" t="n">
        <v>964.61</v>
      </c>
      <c r="F183" s="9" t="n">
        <v>1.29</v>
      </c>
      <c r="G183" s="9" t="n">
        <v>749.1</v>
      </c>
      <c r="H183" s="9" t="n">
        <v>89.2</v>
      </c>
      <c r="I183" s="9" t="n">
        <v>3.27</v>
      </c>
      <c r="J183" s="9" t="n">
        <v>56.52</v>
      </c>
      <c r="K183" s="9" t="n">
        <v>1860.72</v>
      </c>
      <c r="L183" s="6"/>
      <c r="M183" s="6"/>
    </row>
    <row r="184" customFormat="false" ht="12.9" hidden="false" customHeight="true" outlineLevel="0" collapsed="false">
      <c r="A184" s="11" t="s">
        <v>162</v>
      </c>
      <c r="B184" s="9" t="n">
        <v>61.88</v>
      </c>
      <c r="C184" s="9" t="n">
        <v>79.05</v>
      </c>
      <c r="D184" s="9" t="n">
        <v>0.23</v>
      </c>
      <c r="E184" s="9" t="n">
        <v>141.16</v>
      </c>
      <c r="F184" s="9" t="n">
        <v>0.63</v>
      </c>
      <c r="G184" s="9" t="n">
        <v>6.45</v>
      </c>
      <c r="H184" s="9" t="n">
        <v>24.7</v>
      </c>
      <c r="I184" s="9" t="n">
        <v>0.04</v>
      </c>
      <c r="J184" s="9" t="n">
        <v>10.76</v>
      </c>
      <c r="K184" s="9" t="n">
        <v>183.7</v>
      </c>
      <c r="L184" s="6"/>
      <c r="M184" s="6"/>
    </row>
    <row r="185" customFormat="false" ht="12.9" hidden="false" customHeight="true" outlineLevel="0" collapsed="false">
      <c r="A185" s="11" t="s">
        <v>163</v>
      </c>
      <c r="B185" s="9" t="n">
        <v>1340.5</v>
      </c>
      <c r="C185" s="9" t="n">
        <v>1042.64</v>
      </c>
      <c r="D185" s="9" t="n">
        <v>1611.99</v>
      </c>
      <c r="E185" s="9" t="n">
        <v>3995.13</v>
      </c>
      <c r="F185" s="9" t="n">
        <v>28.55</v>
      </c>
      <c r="G185" s="9" t="n">
        <v>1858</v>
      </c>
      <c r="H185" s="9" t="n">
        <v>98.85</v>
      </c>
      <c r="I185" s="9" t="n">
        <v>0.1</v>
      </c>
      <c r="J185" s="9" t="n">
        <v>80.39</v>
      </c>
      <c r="K185" s="9" t="n">
        <v>6060.92</v>
      </c>
      <c r="L185" s="6"/>
      <c r="M185" s="6"/>
    </row>
    <row r="186" customFormat="false" ht="12.9" hidden="false" customHeight="true" outlineLevel="0" collapsed="false">
      <c r="A186" s="11" t="s">
        <v>164</v>
      </c>
      <c r="B186" s="9" t="n">
        <v>7.78</v>
      </c>
      <c r="C186" s="9" t="n">
        <v>573.62</v>
      </c>
      <c r="D186" s="9" t="n">
        <v>97.96</v>
      </c>
      <c r="E186" s="9" t="n">
        <v>679.36</v>
      </c>
      <c r="F186" s="9" t="s">
        <v>18</v>
      </c>
      <c r="G186" s="9" t="n">
        <v>363.81</v>
      </c>
      <c r="H186" s="9" t="n">
        <v>1.38</v>
      </c>
      <c r="I186" s="9" t="s">
        <v>18</v>
      </c>
      <c r="J186" s="9" t="n">
        <v>16.94</v>
      </c>
      <c r="K186" s="9" t="n">
        <v>1061.49</v>
      </c>
      <c r="L186" s="6"/>
      <c r="M186" s="6"/>
    </row>
    <row r="187" customFormat="false" ht="12.9" hidden="false" customHeight="true" outlineLevel="0" collapsed="false">
      <c r="A187" s="11" t="s">
        <v>165</v>
      </c>
      <c r="B187" s="9" t="n">
        <v>148.25</v>
      </c>
      <c r="C187" s="9" t="n">
        <v>346.23</v>
      </c>
      <c r="D187" s="9" t="n">
        <v>185.37</v>
      </c>
      <c r="E187" s="9" t="n">
        <v>679.85</v>
      </c>
      <c r="F187" s="9" t="n">
        <v>21.6</v>
      </c>
      <c r="G187" s="9" t="n">
        <v>501.43</v>
      </c>
      <c r="H187" s="9" t="n">
        <v>14.16</v>
      </c>
      <c r="I187" s="9" t="n">
        <v>13.96</v>
      </c>
      <c r="J187" s="9" t="n">
        <v>54.1</v>
      </c>
      <c r="K187" s="9" t="n">
        <v>1271.14</v>
      </c>
      <c r="L187" s="6"/>
      <c r="M187" s="6"/>
    </row>
    <row r="188" customFormat="false" ht="12.9" hidden="false" customHeight="true" outlineLevel="0" collapsed="false">
      <c r="A188" s="11" t="s">
        <v>166</v>
      </c>
      <c r="B188" s="9" t="n">
        <v>1368.74</v>
      </c>
      <c r="C188" s="9" t="n">
        <v>181.23</v>
      </c>
      <c r="D188" s="9" t="n">
        <v>1826.65</v>
      </c>
      <c r="E188" s="9" t="n">
        <v>3376.62</v>
      </c>
      <c r="F188" s="9" t="n">
        <v>3.54</v>
      </c>
      <c r="G188" s="9" t="n">
        <v>560.32</v>
      </c>
      <c r="H188" s="9" t="n">
        <v>314.29</v>
      </c>
      <c r="I188" s="9" t="n">
        <v>6.82</v>
      </c>
      <c r="J188" s="9" t="n">
        <v>48.7</v>
      </c>
      <c r="K188" s="9" t="n">
        <v>4303.47</v>
      </c>
      <c r="L188" s="6"/>
      <c r="M188" s="6"/>
    </row>
    <row r="189" customFormat="false" ht="12.9" hidden="false" customHeight="true" outlineLevel="0" collapsed="false">
      <c r="A189" s="11" t="s">
        <v>167</v>
      </c>
      <c r="B189" s="9" t="n">
        <v>55.52</v>
      </c>
      <c r="C189" s="9" t="n">
        <v>219.93</v>
      </c>
      <c r="D189" s="9" t="n">
        <v>2.65</v>
      </c>
      <c r="E189" s="9" t="n">
        <v>278.1</v>
      </c>
      <c r="F189" s="9" t="s">
        <v>18</v>
      </c>
      <c r="G189" s="9" t="n">
        <v>171.32</v>
      </c>
      <c r="H189" s="9" t="n">
        <v>53.41</v>
      </c>
      <c r="I189" s="9" t="s">
        <v>18</v>
      </c>
      <c r="J189" s="9" t="n">
        <v>38.45</v>
      </c>
      <c r="K189" s="9" t="n">
        <v>541.28</v>
      </c>
      <c r="L189" s="6"/>
      <c r="M189" s="6"/>
    </row>
    <row r="190" customFormat="false" ht="12.9" hidden="false" customHeight="true" outlineLevel="0" collapsed="false">
      <c r="A190" s="11" t="s">
        <v>168</v>
      </c>
      <c r="B190" s="9" t="n">
        <v>63.77</v>
      </c>
      <c r="C190" s="9" t="n">
        <v>110.03</v>
      </c>
      <c r="D190" s="9" t="n">
        <v>517.14</v>
      </c>
      <c r="E190" s="9" t="n">
        <v>690.94</v>
      </c>
      <c r="F190" s="9" t="s">
        <v>18</v>
      </c>
      <c r="G190" s="9" t="n">
        <v>425.44</v>
      </c>
      <c r="H190" s="9" t="n">
        <v>49.25</v>
      </c>
      <c r="I190" s="9" t="n">
        <v>1.3</v>
      </c>
      <c r="J190" s="9" t="n">
        <v>35.16</v>
      </c>
      <c r="K190" s="9" t="n">
        <v>1200.79</v>
      </c>
      <c r="L190" s="6"/>
      <c r="M190" s="6"/>
    </row>
    <row r="191" customFormat="false" ht="12.9" hidden="false" customHeight="true" outlineLevel="0" collapsed="false">
      <c r="A191" s="11" t="s">
        <v>169</v>
      </c>
      <c r="B191" s="9" t="n">
        <v>154.63</v>
      </c>
      <c r="C191" s="9" t="n">
        <v>508.32</v>
      </c>
      <c r="D191" s="9" t="n">
        <v>754.08</v>
      </c>
      <c r="E191" s="9" t="n">
        <v>1417.03</v>
      </c>
      <c r="F191" s="9" t="n">
        <v>26.03</v>
      </c>
      <c r="G191" s="9" t="n">
        <v>532.17</v>
      </c>
      <c r="H191" s="9" t="n">
        <v>178.4</v>
      </c>
      <c r="I191" s="9" t="s">
        <v>18</v>
      </c>
      <c r="J191" s="9" t="n">
        <v>40.75</v>
      </c>
      <c r="K191" s="9" t="n">
        <v>2194.38</v>
      </c>
      <c r="L191" s="6"/>
      <c r="M191" s="6"/>
    </row>
    <row r="192" customFormat="false" ht="12.9" hidden="false" customHeight="true" outlineLevel="0" collapsed="false">
      <c r="A192" s="11" t="s">
        <v>170</v>
      </c>
      <c r="B192" s="9" t="n">
        <v>106.95</v>
      </c>
      <c r="C192" s="9" t="n">
        <v>26.58</v>
      </c>
      <c r="D192" s="9" t="n">
        <v>539.55</v>
      </c>
      <c r="E192" s="9" t="n">
        <v>673.08</v>
      </c>
      <c r="F192" s="9" t="s">
        <v>18</v>
      </c>
      <c r="G192" s="9" t="n">
        <v>2135.32</v>
      </c>
      <c r="H192" s="9" t="n">
        <v>685.49</v>
      </c>
      <c r="I192" s="9" t="s">
        <v>18</v>
      </c>
      <c r="J192" s="9" t="n">
        <v>6.95</v>
      </c>
      <c r="K192" s="9" t="n">
        <v>3500.84</v>
      </c>
      <c r="L192" s="6"/>
      <c r="M192" s="6"/>
    </row>
    <row r="193" customFormat="false" ht="12.9" hidden="false" customHeight="true" outlineLevel="0" collapsed="false">
      <c r="A193" s="11" t="s">
        <v>171</v>
      </c>
      <c r="B193" s="9" t="n">
        <v>49.46</v>
      </c>
      <c r="C193" s="9" t="n">
        <v>339.2</v>
      </c>
      <c r="D193" s="9" t="n">
        <v>4.1</v>
      </c>
      <c r="E193" s="9" t="n">
        <v>392.76</v>
      </c>
      <c r="F193" s="9" t="s">
        <v>18</v>
      </c>
      <c r="G193" s="9" t="n">
        <v>868.23</v>
      </c>
      <c r="H193" s="9" t="n">
        <v>105.23</v>
      </c>
      <c r="I193" s="9" t="s">
        <v>18</v>
      </c>
      <c r="J193" s="9" t="n">
        <v>22.21</v>
      </c>
      <c r="K193" s="9" t="n">
        <v>1388.43</v>
      </c>
      <c r="L193" s="6"/>
      <c r="M193" s="6"/>
    </row>
    <row r="194" customFormat="false" ht="12.9" hidden="false" customHeight="true" outlineLevel="0" collapsed="false">
      <c r="A194" s="11" t="s">
        <v>172</v>
      </c>
      <c r="B194" s="9" t="n">
        <v>162.87</v>
      </c>
      <c r="C194" s="9" t="n">
        <v>149.48</v>
      </c>
      <c r="D194" s="9" t="n">
        <v>331.78</v>
      </c>
      <c r="E194" s="9" t="n">
        <v>644.13</v>
      </c>
      <c r="F194" s="9" t="n">
        <v>10.35</v>
      </c>
      <c r="G194" s="9" t="n">
        <v>1002.93</v>
      </c>
      <c r="H194" s="9" t="n">
        <v>109.48</v>
      </c>
      <c r="I194" s="9" t="s">
        <v>18</v>
      </c>
      <c r="J194" s="9" t="n">
        <v>16.89</v>
      </c>
      <c r="K194" s="9" t="n">
        <v>1783.78</v>
      </c>
      <c r="L194" s="6"/>
      <c r="M194" s="6"/>
    </row>
    <row r="195" customFormat="false" ht="12.9" hidden="false" customHeight="true" outlineLevel="0" collapsed="false">
      <c r="A195" s="11" t="s">
        <v>173</v>
      </c>
      <c r="B195" s="9" t="n">
        <v>98.84</v>
      </c>
      <c r="C195" s="9" t="n">
        <v>41.52</v>
      </c>
      <c r="D195" s="9" t="n">
        <v>1309.48</v>
      </c>
      <c r="E195" s="9" t="n">
        <v>1449.84</v>
      </c>
      <c r="F195" s="9" t="s">
        <v>18</v>
      </c>
      <c r="G195" s="9" t="n">
        <v>1682.07</v>
      </c>
      <c r="H195" s="9" t="n">
        <v>408.6</v>
      </c>
      <c r="I195" s="9" t="s">
        <v>18</v>
      </c>
      <c r="J195" s="9" t="n">
        <v>28.01</v>
      </c>
      <c r="K195" s="9" t="n">
        <v>3568.52</v>
      </c>
      <c r="L195" s="6"/>
      <c r="M195" s="6"/>
    </row>
    <row r="196" customFormat="false" ht="12.9" hidden="false" customHeight="true" outlineLevel="0" collapsed="false">
      <c r="A196" s="11" t="s">
        <v>174</v>
      </c>
      <c r="B196" s="9" t="n">
        <v>242.73</v>
      </c>
      <c r="C196" s="9" t="n">
        <v>769.89</v>
      </c>
      <c r="D196" s="9" t="n">
        <v>173.03</v>
      </c>
      <c r="E196" s="9" t="n">
        <v>1185.65</v>
      </c>
      <c r="F196" s="9" t="n">
        <v>0.4</v>
      </c>
      <c r="G196" s="9" t="n">
        <v>328.83</v>
      </c>
      <c r="H196" s="9" t="n">
        <v>98.93</v>
      </c>
      <c r="I196" s="9" t="n">
        <v>4.3</v>
      </c>
      <c r="J196" s="9" t="n">
        <v>47.76</v>
      </c>
      <c r="K196" s="9" t="n">
        <v>1661.57</v>
      </c>
      <c r="L196" s="6"/>
      <c r="M196" s="6"/>
    </row>
    <row r="197" customFormat="false" ht="12.9" hidden="false" customHeight="true" outlineLevel="0" collapsed="false">
      <c r="A197" s="11" t="s">
        <v>175</v>
      </c>
      <c r="B197" s="9" t="n">
        <v>462.97</v>
      </c>
      <c r="C197" s="9" t="n">
        <v>392.79</v>
      </c>
      <c r="D197" s="9" t="n">
        <v>433.92</v>
      </c>
      <c r="E197" s="9" t="n">
        <v>1289.68</v>
      </c>
      <c r="F197" s="9" t="n">
        <v>0.03</v>
      </c>
      <c r="G197" s="9" t="n">
        <v>479.28</v>
      </c>
      <c r="H197" s="9" t="n">
        <v>13.86</v>
      </c>
      <c r="I197" s="9" t="n">
        <v>0.05</v>
      </c>
      <c r="J197" s="9" t="n">
        <v>259.45</v>
      </c>
      <c r="K197" s="9" t="n">
        <v>2042.3</v>
      </c>
      <c r="L197" s="6"/>
      <c r="M197" s="6"/>
    </row>
    <row r="198" customFormat="false" ht="12.9" hidden="false" customHeight="true" outlineLevel="0" collapsed="false">
      <c r="A198" s="11" t="s">
        <v>176</v>
      </c>
      <c r="B198" s="9" t="n">
        <v>19.98</v>
      </c>
      <c r="C198" s="9" t="n">
        <v>314.41</v>
      </c>
      <c r="D198" s="9" t="n">
        <v>100.02</v>
      </c>
      <c r="E198" s="9" t="n">
        <v>434.41</v>
      </c>
      <c r="F198" s="9" t="s">
        <v>18</v>
      </c>
      <c r="G198" s="9" t="n">
        <v>666.7</v>
      </c>
      <c r="H198" s="9" t="n">
        <v>0.29</v>
      </c>
      <c r="I198" s="9" t="s">
        <v>18</v>
      </c>
      <c r="J198" s="9" t="n">
        <v>52.35</v>
      </c>
      <c r="K198" s="9" t="n">
        <v>1153.75</v>
      </c>
      <c r="L198" s="6"/>
      <c r="M198" s="6"/>
    </row>
    <row r="199" customFormat="false" ht="12.9" hidden="false" customHeight="true" outlineLevel="0" collapsed="false">
      <c r="A199" s="11" t="s">
        <v>177</v>
      </c>
      <c r="B199" s="9" t="n">
        <v>16.47</v>
      </c>
      <c r="C199" s="9" t="n">
        <v>58.22</v>
      </c>
      <c r="D199" s="9" t="n">
        <v>0.18</v>
      </c>
      <c r="E199" s="9" t="n">
        <v>74.87</v>
      </c>
      <c r="F199" s="9" t="s">
        <v>18</v>
      </c>
      <c r="G199" s="9" t="n">
        <v>30.16</v>
      </c>
      <c r="H199" s="9" t="n">
        <v>37.34</v>
      </c>
      <c r="I199" s="9" t="s">
        <v>18</v>
      </c>
      <c r="J199" s="9" t="n">
        <v>5.87</v>
      </c>
      <c r="K199" s="9" t="n">
        <v>148.24</v>
      </c>
      <c r="L199" s="6"/>
      <c r="M199" s="6"/>
    </row>
    <row r="200" customFormat="false" ht="12.9" hidden="false" customHeight="true" outlineLevel="0" collapsed="false">
      <c r="A200" s="15" t="s">
        <v>178</v>
      </c>
      <c r="B200" s="16" t="n">
        <v>58506.71</v>
      </c>
      <c r="C200" s="16" t="n">
        <v>67812.65</v>
      </c>
      <c r="D200" s="16" t="n">
        <v>67043.89</v>
      </c>
      <c r="E200" s="16" t="n">
        <v>193363.25</v>
      </c>
      <c r="F200" s="16" t="n">
        <v>1475.31</v>
      </c>
      <c r="G200" s="16" t="n">
        <v>108481.69</v>
      </c>
      <c r="H200" s="16" t="n">
        <v>22970.58</v>
      </c>
      <c r="I200" s="16" t="n">
        <v>561.05</v>
      </c>
      <c r="J200" s="16" t="n">
        <v>11305.05</v>
      </c>
      <c r="K200" s="16" t="n">
        <v>337595.88</v>
      </c>
      <c r="L200" s="6"/>
      <c r="M200" s="6"/>
    </row>
    <row r="201" customFormat="false" ht="12.9" hidden="false" customHeight="true" outlineLevel="0" collapsed="false">
      <c r="A201" s="11" t="s">
        <v>8</v>
      </c>
      <c r="B201" s="17"/>
      <c r="C201" s="17"/>
      <c r="D201" s="17"/>
      <c r="E201" s="17"/>
      <c r="F201" s="17"/>
      <c r="G201" s="17"/>
      <c r="H201" s="17"/>
      <c r="I201" s="17"/>
      <c r="J201" s="17"/>
      <c r="K201" s="17"/>
      <c r="L201" s="6"/>
      <c r="M201" s="6"/>
    </row>
    <row r="202" customFormat="false" ht="12.9" hidden="false" customHeight="true" outlineLevel="0" collapsed="false">
      <c r="A202" s="11" t="s">
        <v>179</v>
      </c>
      <c r="B202" s="9" t="n">
        <v>7282.35</v>
      </c>
      <c r="C202" s="9" t="n">
        <v>10611.93</v>
      </c>
      <c r="D202" s="9" t="n">
        <v>30689.23</v>
      </c>
      <c r="E202" s="9" t="n">
        <v>48583.51</v>
      </c>
      <c r="F202" s="9" t="n">
        <v>264.51</v>
      </c>
      <c r="G202" s="9" t="n">
        <v>51233.03</v>
      </c>
      <c r="H202" s="9" t="n">
        <v>9077.39</v>
      </c>
      <c r="I202" s="9" t="n">
        <v>19.22</v>
      </c>
      <c r="J202" s="9" t="n">
        <v>2855.45</v>
      </c>
      <c r="K202" s="9" t="n">
        <v>112013.89</v>
      </c>
      <c r="L202" s="6"/>
      <c r="M202" s="6"/>
    </row>
    <row r="203" customFormat="false" ht="12.9" hidden="false" customHeight="true" outlineLevel="0" collapsed="false">
      <c r="A203" s="11" t="s">
        <v>180</v>
      </c>
      <c r="B203" s="9" t="n">
        <v>33603.92</v>
      </c>
      <c r="C203" s="9" t="n">
        <v>49165.14</v>
      </c>
      <c r="D203" s="9" t="n">
        <v>35407.95</v>
      </c>
      <c r="E203" s="9" t="n">
        <v>118177.01</v>
      </c>
      <c r="F203" s="9" t="n">
        <v>1188.59</v>
      </c>
      <c r="G203" s="9" t="n">
        <v>54922.32</v>
      </c>
      <c r="H203" s="9" t="n">
        <v>13186.47</v>
      </c>
      <c r="I203" s="9" t="n">
        <v>459.34</v>
      </c>
      <c r="J203" s="9" t="n">
        <v>6190.97</v>
      </c>
      <c r="K203" s="9" t="n">
        <v>193665.36</v>
      </c>
      <c r="L203" s="6"/>
      <c r="M203" s="6"/>
    </row>
    <row r="204" customFormat="false" ht="12.9" hidden="false" customHeight="true" outlineLevel="0" collapsed="false">
      <c r="A204" s="11" t="s">
        <v>181</v>
      </c>
      <c r="B204" s="9" t="n">
        <v>17620.44</v>
      </c>
      <c r="C204" s="9" t="n">
        <v>8035.58</v>
      </c>
      <c r="D204" s="9" t="n">
        <v>946.71</v>
      </c>
      <c r="E204" s="9" t="n">
        <v>26602.73</v>
      </c>
      <c r="F204" s="9" t="n">
        <v>22.21</v>
      </c>
      <c r="G204" s="9" t="n">
        <v>2326.34</v>
      </c>
      <c r="H204" s="9" t="n">
        <v>706.72</v>
      </c>
      <c r="I204" s="9" t="n">
        <v>82.49</v>
      </c>
      <c r="J204" s="9" t="n">
        <v>2258.63</v>
      </c>
      <c r="K204" s="9" t="n">
        <v>31916.63</v>
      </c>
      <c r="L204" s="6"/>
      <c r="M204" s="6"/>
    </row>
    <row r="205" customFormat="false" ht="12.9" hidden="false" customHeight="true" outlineLevel="0" collapsed="false">
      <c r="A205" s="15" t="s">
        <v>178</v>
      </c>
      <c r="B205" s="16" t="n">
        <v>58506.71</v>
      </c>
      <c r="C205" s="16" t="n">
        <v>67812.65</v>
      </c>
      <c r="D205" s="16" t="n">
        <v>67043.89</v>
      </c>
      <c r="E205" s="16" t="n">
        <v>193363.25</v>
      </c>
      <c r="F205" s="16" t="n">
        <v>1475.31</v>
      </c>
      <c r="G205" s="16" t="n">
        <v>108481.69</v>
      </c>
      <c r="H205" s="16" t="n">
        <v>22970.58</v>
      </c>
      <c r="I205" s="16" t="n">
        <v>561.05</v>
      </c>
      <c r="J205" s="16" t="n">
        <v>11305.05</v>
      </c>
      <c r="K205" s="16" t="n">
        <v>337595.88</v>
      </c>
      <c r="L205" s="6"/>
      <c r="M205" s="6"/>
    </row>
    <row r="206" customFormat="false" ht="12.9" hidden="false" customHeight="tru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</row>
  </sheetData>
  <mergeCells count="12">
    <mergeCell ref="A3:I3"/>
    <mergeCell ref="B8:E8"/>
    <mergeCell ref="H8:I8"/>
    <mergeCell ref="L8:L205"/>
    <mergeCell ref="M8:M205"/>
    <mergeCell ref="B59:E59"/>
    <mergeCell ref="H59:I59"/>
    <mergeCell ref="B115:E115"/>
    <mergeCell ref="H115:I115"/>
    <mergeCell ref="B171:E171"/>
    <mergeCell ref="H171:I171"/>
    <mergeCell ref="A206:H206"/>
  </mergeCells>
  <printOptions headings="false" gridLines="false" gridLinesSet="true" horizontalCentered="false" verticalCentered="false"/>
  <pageMargins left="0.19652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LFonte: Istat - 5° Censimento generale dell'agricoltura 2000. Dati definitivi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7.99"/>
    <col collapsed="false" customWidth="false" hidden="false" outlineLevel="0" max="3" min="3" style="1" width="8.87"/>
    <col collapsed="false" customWidth="true" hidden="false" outlineLevel="0" max="4" min="4" style="1" width="8.66"/>
    <col collapsed="false" customWidth="true" hidden="false" outlineLevel="0" max="5" min="5" style="1" width="8.55"/>
    <col collapsed="false" customWidth="true" hidden="false" outlineLevel="0" max="6" min="6" style="1" width="6.55"/>
    <col collapsed="false" customWidth="true" hidden="false" outlineLevel="0" max="7" min="7" style="1" width="8.76"/>
    <col collapsed="false" customWidth="true" hidden="false" outlineLevel="0" max="8" min="8" style="1" width="7.88"/>
    <col collapsed="false" customWidth="true" hidden="false" outlineLevel="0" max="9" min="9" style="1" width="6.1"/>
    <col collapsed="false" customWidth="true" hidden="false" outlineLevel="0" max="10" min="10" style="1" width="7.55"/>
    <col collapsed="false" customWidth="true" hidden="false" outlineLevel="0" max="11" min="11" style="1" width="8.99"/>
    <col collapsed="false" customWidth="false" hidden="false" outlineLevel="0" max="257" min="12" style="1" width="8.87"/>
  </cols>
  <sheetData>
    <row r="1" customFormat="false" ht="13.2" hidden="false" customHeight="false" outlineLevel="0" collapsed="false">
      <c r="A1" s="2" t="s">
        <v>182</v>
      </c>
    </row>
    <row r="2" customFormat="false" ht="13.2" hidden="false" customHeight="false" outlineLevel="0" collapsed="false">
      <c r="A2" s="2"/>
    </row>
    <row r="3" customFormat="false" ht="13.2" hidden="false" customHeight="true" outlineLevel="0" collapsed="false">
      <c r="A3" s="3" t="s">
        <v>18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2" t="s">
        <v>2</v>
      </c>
    </row>
    <row r="6" customFormat="false" ht="30" hidden="false" customHeight="true" outlineLevel="0" collapsed="false">
      <c r="A6" s="4" t="s">
        <v>184</v>
      </c>
      <c r="B6" s="5" t="s">
        <v>4</v>
      </c>
      <c r="C6" s="5"/>
      <c r="D6" s="5"/>
      <c r="E6" s="5"/>
      <c r="F6" s="4" t="s">
        <v>185</v>
      </c>
      <c r="G6" s="4"/>
      <c r="H6" s="5" t="s">
        <v>6</v>
      </c>
      <c r="I6" s="5"/>
      <c r="J6" s="4" t="s">
        <v>7</v>
      </c>
      <c r="K6" s="4"/>
    </row>
    <row r="7" customFormat="false" ht="61.2" hidden="false" customHeight="false" outlineLevel="0" collapsed="false">
      <c r="A7" s="7"/>
      <c r="B7" s="5" t="s">
        <v>9</v>
      </c>
      <c r="C7" s="5" t="s">
        <v>10</v>
      </c>
      <c r="D7" s="5" t="s">
        <v>11</v>
      </c>
      <c r="E7" s="5" t="s">
        <v>12</v>
      </c>
      <c r="F7" s="7" t="s">
        <v>186</v>
      </c>
      <c r="G7" s="7" t="s">
        <v>14</v>
      </c>
      <c r="H7" s="5" t="s">
        <v>12</v>
      </c>
      <c r="I7" s="5" t="s">
        <v>15</v>
      </c>
      <c r="J7" s="7" t="s">
        <v>16</v>
      </c>
      <c r="K7" s="7" t="s">
        <v>12</v>
      </c>
    </row>
    <row r="8" customFormat="false" ht="13.2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customFormat="false" ht="13.2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9" hidden="false" customHeight="true" outlineLevel="0" collapsed="false">
      <c r="A10" s="3" t="s">
        <v>187</v>
      </c>
      <c r="B10" s="3"/>
      <c r="C10" s="9"/>
      <c r="D10" s="9"/>
      <c r="E10" s="9"/>
      <c r="F10" s="10"/>
      <c r="G10" s="10"/>
      <c r="H10" s="9"/>
      <c r="I10" s="9"/>
      <c r="J10" s="10"/>
      <c r="K10" s="10"/>
    </row>
    <row r="11" customFormat="false" ht="12.9" hidden="false" customHeight="true" outlineLevel="0" collapsed="false">
      <c r="A11" s="3"/>
      <c r="B11" s="3"/>
      <c r="C11" s="9"/>
      <c r="D11" s="9"/>
      <c r="E11" s="9"/>
      <c r="F11" s="10"/>
      <c r="G11" s="10"/>
      <c r="H11" s="9"/>
      <c r="I11" s="9"/>
      <c r="J11" s="10"/>
      <c r="K11" s="10"/>
    </row>
    <row r="12" customFormat="false" ht="12.9" hidden="false" customHeight="true" outlineLevel="0" collapsed="false">
      <c r="A12" s="11" t="s">
        <v>23</v>
      </c>
      <c r="B12" s="9" t="n">
        <v>22.39</v>
      </c>
      <c r="C12" s="9" t="n">
        <v>70.64</v>
      </c>
      <c r="D12" s="9" t="n">
        <v>0.53</v>
      </c>
      <c r="E12" s="9" t="n">
        <v>93.56</v>
      </c>
      <c r="F12" s="9" t="s">
        <v>18</v>
      </c>
      <c r="G12" s="9" t="n">
        <v>56.04</v>
      </c>
      <c r="H12" s="9" t="n">
        <v>56.28</v>
      </c>
      <c r="I12" s="9" t="s">
        <v>18</v>
      </c>
      <c r="J12" s="9" t="n">
        <v>4.65</v>
      </c>
      <c r="K12" s="9" t="n">
        <v>210.53</v>
      </c>
    </row>
    <row r="13" customFormat="false" ht="12.9" hidden="false" customHeight="true" outlineLevel="0" collapsed="false">
      <c r="A13" s="11" t="s">
        <v>28</v>
      </c>
      <c r="B13" s="9" t="s">
        <v>18</v>
      </c>
      <c r="C13" s="9" t="n">
        <v>2.41</v>
      </c>
      <c r="D13" s="9" t="s">
        <v>18</v>
      </c>
      <c r="E13" s="9" t="n">
        <v>2.41</v>
      </c>
      <c r="F13" s="9" t="s">
        <v>18</v>
      </c>
      <c r="G13" s="9" t="s">
        <v>18</v>
      </c>
      <c r="H13" s="9" t="s">
        <v>18</v>
      </c>
      <c r="I13" s="9" t="s">
        <v>18</v>
      </c>
      <c r="J13" s="9" t="s">
        <v>18</v>
      </c>
      <c r="K13" s="9" t="n">
        <v>2.41</v>
      </c>
    </row>
    <row r="14" customFormat="false" ht="12.9" hidden="false" customHeight="true" outlineLevel="0" collapsed="false">
      <c r="A14" s="11" t="s">
        <v>54</v>
      </c>
      <c r="B14" s="9" t="n">
        <v>4.83</v>
      </c>
      <c r="C14" s="9" t="n">
        <v>513.97</v>
      </c>
      <c r="D14" s="9" t="n">
        <v>35.4</v>
      </c>
      <c r="E14" s="9" t="n">
        <v>554.2</v>
      </c>
      <c r="F14" s="9" t="s">
        <v>18</v>
      </c>
      <c r="G14" s="9" t="n">
        <v>381.94</v>
      </c>
      <c r="H14" s="9" t="n">
        <v>8</v>
      </c>
      <c r="I14" s="9" t="n">
        <v>3.5</v>
      </c>
      <c r="J14" s="9" t="n">
        <v>65.79</v>
      </c>
      <c r="K14" s="9" t="n">
        <v>1009.93</v>
      </c>
    </row>
    <row r="15" customFormat="false" ht="12.9" hidden="false" customHeight="true" outlineLevel="0" collapsed="false">
      <c r="A15" s="11" t="s">
        <v>60</v>
      </c>
      <c r="B15" s="9" t="n">
        <v>2.23</v>
      </c>
      <c r="C15" s="9" t="n">
        <v>38.43</v>
      </c>
      <c r="D15" s="9" t="n">
        <v>0.09</v>
      </c>
      <c r="E15" s="9" t="n">
        <v>40.75</v>
      </c>
      <c r="F15" s="9" t="s">
        <v>18</v>
      </c>
      <c r="G15" s="9" t="n">
        <v>41.26</v>
      </c>
      <c r="H15" s="9" t="n">
        <v>4.43</v>
      </c>
      <c r="I15" s="9" t="s">
        <v>18</v>
      </c>
      <c r="J15" s="9" t="n">
        <v>1.21</v>
      </c>
      <c r="K15" s="9" t="n">
        <v>87.65</v>
      </c>
    </row>
    <row r="16" customFormat="false" ht="12.9" hidden="false" customHeight="true" outlineLevel="0" collapsed="false">
      <c r="A16" s="11" t="s">
        <v>63</v>
      </c>
      <c r="B16" s="9" t="n">
        <v>6.26</v>
      </c>
      <c r="C16" s="9" t="n">
        <v>12.94</v>
      </c>
      <c r="D16" s="9" t="n">
        <v>0.21</v>
      </c>
      <c r="E16" s="9" t="n">
        <v>19.41</v>
      </c>
      <c r="F16" s="9" t="n">
        <v>0.1</v>
      </c>
      <c r="G16" s="9" t="n">
        <v>21.14</v>
      </c>
      <c r="H16" s="9" t="n">
        <v>6.81</v>
      </c>
      <c r="I16" s="9" t="n">
        <v>0.04</v>
      </c>
      <c r="J16" s="9" t="n">
        <v>3.6</v>
      </c>
      <c r="K16" s="9" t="n">
        <v>51.06</v>
      </c>
    </row>
    <row r="17" customFormat="false" ht="12.9" hidden="false" customHeight="true" outlineLevel="0" collapsed="false">
      <c r="A17" s="11" t="s">
        <v>72</v>
      </c>
      <c r="B17" s="9" t="n">
        <v>5.71</v>
      </c>
      <c r="C17" s="9" t="n">
        <v>22.52</v>
      </c>
      <c r="D17" s="9" t="s">
        <v>18</v>
      </c>
      <c r="E17" s="9" t="n">
        <v>28.23</v>
      </c>
      <c r="F17" s="9" t="s">
        <v>18</v>
      </c>
      <c r="G17" s="9" t="n">
        <v>5.26</v>
      </c>
      <c r="H17" s="9" t="n">
        <v>11.26</v>
      </c>
      <c r="I17" s="9" t="s">
        <v>18</v>
      </c>
      <c r="J17" s="9" t="n">
        <v>1.7</v>
      </c>
      <c r="K17" s="9" t="n">
        <v>46.45</v>
      </c>
    </row>
    <row r="18" customFormat="false" ht="12.9" hidden="false" customHeight="true" outlineLevel="0" collapsed="false">
      <c r="A18" s="11" t="s">
        <v>85</v>
      </c>
      <c r="B18" s="9" t="n">
        <v>0.2</v>
      </c>
      <c r="C18" s="9" t="n">
        <v>96.35</v>
      </c>
      <c r="D18" s="9" t="s">
        <v>18</v>
      </c>
      <c r="E18" s="9" t="n">
        <v>96.55</v>
      </c>
      <c r="F18" s="9" t="s">
        <v>18</v>
      </c>
      <c r="G18" s="9" t="n">
        <v>844.05</v>
      </c>
      <c r="H18" s="9" t="n">
        <v>7.37</v>
      </c>
      <c r="I18" s="9" t="n">
        <v>0.62</v>
      </c>
      <c r="J18" s="9" t="n">
        <v>5.99</v>
      </c>
      <c r="K18" s="9" t="n">
        <v>953.96</v>
      </c>
    </row>
    <row r="19" customFormat="false" ht="12.9" hidden="false" customHeight="true" outlineLevel="0" collapsed="false">
      <c r="A19" s="11" t="s">
        <v>87</v>
      </c>
      <c r="B19" s="9" t="n">
        <v>0.87</v>
      </c>
      <c r="C19" s="9" t="n">
        <v>70.86</v>
      </c>
      <c r="D19" s="9" t="n">
        <v>0.3</v>
      </c>
      <c r="E19" s="9" t="n">
        <v>72.03</v>
      </c>
      <c r="F19" s="9" t="s">
        <v>18</v>
      </c>
      <c r="G19" s="9" t="n">
        <v>86.8</v>
      </c>
      <c r="H19" s="9" t="n">
        <v>9.95</v>
      </c>
      <c r="I19" s="9" t="s">
        <v>18</v>
      </c>
      <c r="J19" s="9" t="n">
        <v>2.77</v>
      </c>
      <c r="K19" s="9" t="n">
        <v>171.55</v>
      </c>
    </row>
    <row r="20" customFormat="false" ht="12.9" hidden="false" customHeight="true" outlineLevel="0" collapsed="false">
      <c r="A20" s="11" t="s">
        <v>118</v>
      </c>
      <c r="B20" s="9" t="n">
        <v>1015.52</v>
      </c>
      <c r="C20" s="9" t="n">
        <v>553.67</v>
      </c>
      <c r="D20" s="9" t="n">
        <v>37.64</v>
      </c>
      <c r="E20" s="9" t="n">
        <v>1606.83</v>
      </c>
      <c r="F20" s="9" t="s">
        <v>18</v>
      </c>
      <c r="G20" s="9" t="n">
        <v>13.78</v>
      </c>
      <c r="H20" s="9" t="n">
        <v>45.55</v>
      </c>
      <c r="I20" s="9" t="n">
        <v>0.6</v>
      </c>
      <c r="J20" s="9" t="n">
        <v>131.29</v>
      </c>
      <c r="K20" s="9" t="n">
        <v>1797.45</v>
      </c>
    </row>
    <row r="21" customFormat="false" ht="12.9" hidden="false" customHeight="true" outlineLevel="0" collapsed="false">
      <c r="A21" s="11" t="s">
        <v>119</v>
      </c>
      <c r="B21" s="9" t="n">
        <v>20</v>
      </c>
      <c r="C21" s="9" t="n">
        <v>51.79</v>
      </c>
      <c r="D21" s="9" t="n">
        <v>56.08</v>
      </c>
      <c r="E21" s="9" t="n">
        <v>127.87</v>
      </c>
      <c r="F21" s="9" t="s">
        <v>18</v>
      </c>
      <c r="G21" s="9" t="n">
        <v>446.92</v>
      </c>
      <c r="H21" s="9" t="n">
        <v>18.78</v>
      </c>
      <c r="I21" s="9" t="n">
        <v>0.33</v>
      </c>
      <c r="J21" s="9" t="n">
        <v>4.48</v>
      </c>
      <c r="K21" s="9" t="n">
        <v>598.05</v>
      </c>
    </row>
    <row r="22" customFormat="false" ht="12.9" hidden="false" customHeight="true" outlineLevel="0" collapsed="false">
      <c r="A22" s="11" t="s">
        <v>121</v>
      </c>
      <c r="B22" s="9" t="n">
        <v>13</v>
      </c>
      <c r="C22" s="9" t="n">
        <v>43</v>
      </c>
      <c r="D22" s="9" t="n">
        <v>0</v>
      </c>
      <c r="E22" s="9" t="n">
        <v>56</v>
      </c>
      <c r="F22" s="9" t="n">
        <v>0</v>
      </c>
      <c r="G22" s="9" t="n">
        <v>38</v>
      </c>
      <c r="H22" s="9" t="n">
        <v>34</v>
      </c>
      <c r="I22" s="9" t="n">
        <v>0</v>
      </c>
      <c r="J22" s="9" t="n">
        <v>6</v>
      </c>
      <c r="K22" s="9" t="n">
        <v>133</v>
      </c>
      <c r="L22" s="19"/>
      <c r="M22" s="19"/>
    </row>
    <row r="23" customFormat="false" ht="12.9" hidden="false" customHeight="true" outlineLevel="0" collapsed="false">
      <c r="A23" s="11" t="s">
        <v>123</v>
      </c>
      <c r="B23" s="9" t="n">
        <v>6</v>
      </c>
      <c r="C23" s="9" t="n">
        <v>136</v>
      </c>
      <c r="D23" s="9" t="n">
        <v>0</v>
      </c>
      <c r="E23" s="9" t="n">
        <v>142</v>
      </c>
      <c r="F23" s="9" t="n">
        <v>0</v>
      </c>
      <c r="G23" s="9" t="n">
        <v>325</v>
      </c>
      <c r="H23" s="9" t="n">
        <v>12</v>
      </c>
      <c r="I23" s="9" t="n">
        <v>4</v>
      </c>
      <c r="J23" s="9" t="n">
        <v>5</v>
      </c>
      <c r="K23" s="9" t="n">
        <v>483</v>
      </c>
      <c r="L23" s="19"/>
      <c r="M23" s="19"/>
    </row>
    <row r="24" customFormat="false" ht="12.9" hidden="false" customHeight="true" outlineLevel="0" collapsed="false">
      <c r="A24" s="11" t="s">
        <v>135</v>
      </c>
      <c r="B24" s="9" t="n">
        <v>151.73</v>
      </c>
      <c r="C24" s="9" t="n">
        <v>579.53</v>
      </c>
      <c r="D24" s="9" t="n">
        <v>3.83</v>
      </c>
      <c r="E24" s="9" t="n">
        <v>735.09</v>
      </c>
      <c r="F24" s="9" t="n">
        <v>2</v>
      </c>
      <c r="G24" s="9" t="n">
        <v>357.84</v>
      </c>
      <c r="H24" s="9" t="n">
        <v>22.17</v>
      </c>
      <c r="I24" s="9" t="n">
        <v>3</v>
      </c>
      <c r="J24" s="9" t="n">
        <v>25.95</v>
      </c>
      <c r="K24" s="9" t="n">
        <v>1143.05</v>
      </c>
    </row>
    <row r="25" customFormat="false" ht="12.9" hidden="false" customHeight="true" outlineLevel="0" collapsed="false">
      <c r="A25" s="11" t="s">
        <v>137</v>
      </c>
      <c r="B25" s="9" t="n">
        <v>90.65</v>
      </c>
      <c r="C25" s="9" t="n">
        <v>948.4</v>
      </c>
      <c r="D25" s="9" t="n">
        <v>93.05</v>
      </c>
      <c r="E25" s="9" t="n">
        <v>1132.1</v>
      </c>
      <c r="F25" s="9" t="n">
        <v>5</v>
      </c>
      <c r="G25" s="9" t="n">
        <v>155.62</v>
      </c>
      <c r="H25" s="9" t="n">
        <v>68.44</v>
      </c>
      <c r="I25" s="9" t="s">
        <v>18</v>
      </c>
      <c r="J25" s="9" t="n">
        <v>41.26</v>
      </c>
      <c r="K25" s="9" t="n">
        <v>1402.42</v>
      </c>
    </row>
    <row r="26" customFormat="false" ht="12.9" hidden="false" customHeight="true" outlineLevel="0" collapsed="false">
      <c r="A26" s="11" t="s">
        <v>140</v>
      </c>
      <c r="B26" s="9" t="n">
        <v>31.43</v>
      </c>
      <c r="C26" s="9" t="n">
        <v>163.79</v>
      </c>
      <c r="D26" s="9" t="n">
        <v>5.91</v>
      </c>
      <c r="E26" s="9" t="n">
        <v>201.13</v>
      </c>
      <c r="F26" s="9" t="s">
        <v>18</v>
      </c>
      <c r="G26" s="9" t="n">
        <v>25.27</v>
      </c>
      <c r="H26" s="9" t="n">
        <v>25.56</v>
      </c>
      <c r="I26" s="9" t="s">
        <v>18</v>
      </c>
      <c r="J26" s="9" t="n">
        <v>24.76</v>
      </c>
      <c r="K26" s="9" t="n">
        <v>276.72</v>
      </c>
    </row>
    <row r="27" customFormat="false" ht="12.9" hidden="false" customHeight="true" outlineLevel="0" collapsed="false">
      <c r="A27" s="11" t="s">
        <v>158</v>
      </c>
      <c r="B27" s="9" t="n">
        <v>4.82</v>
      </c>
      <c r="C27" s="9" t="n">
        <v>104.74</v>
      </c>
      <c r="D27" s="9" t="n">
        <v>44.83</v>
      </c>
      <c r="E27" s="9" t="n">
        <v>154.39</v>
      </c>
      <c r="F27" s="9" t="s">
        <v>18</v>
      </c>
      <c r="G27" s="9" t="n">
        <v>842.65</v>
      </c>
      <c r="H27" s="9" t="n">
        <v>27.49</v>
      </c>
      <c r="I27" s="9" t="s">
        <v>18</v>
      </c>
      <c r="J27" s="9" t="n">
        <v>2.4</v>
      </c>
      <c r="K27" s="9" t="n">
        <v>1026.93</v>
      </c>
    </row>
    <row r="28" customFormat="false" ht="12.9" hidden="false" customHeight="true" outlineLevel="0" collapsed="false">
      <c r="A28" s="11" t="s">
        <v>171</v>
      </c>
      <c r="B28" s="9" t="n">
        <v>49.46</v>
      </c>
      <c r="C28" s="9" t="n">
        <v>339.2</v>
      </c>
      <c r="D28" s="9" t="n">
        <v>4.1</v>
      </c>
      <c r="E28" s="9" t="n">
        <v>392.76</v>
      </c>
      <c r="F28" s="9" t="s">
        <v>18</v>
      </c>
      <c r="G28" s="9" t="n">
        <v>868.23</v>
      </c>
      <c r="H28" s="9" t="n">
        <v>105.23</v>
      </c>
      <c r="I28" s="9" t="s">
        <v>18</v>
      </c>
      <c r="J28" s="9" t="n">
        <v>22.21</v>
      </c>
      <c r="K28" s="9" t="n">
        <v>1388.43</v>
      </c>
    </row>
    <row r="29" customFormat="false" ht="12.9" hidden="false" customHeight="true" outlineLevel="0" collapsed="false">
      <c r="A29" s="11" t="s">
        <v>177</v>
      </c>
      <c r="B29" s="9" t="n">
        <v>16.47</v>
      </c>
      <c r="C29" s="9" t="n">
        <v>58.22</v>
      </c>
      <c r="D29" s="9" t="n">
        <v>0.18</v>
      </c>
      <c r="E29" s="9" t="n">
        <v>74.87</v>
      </c>
      <c r="F29" s="9" t="s">
        <v>18</v>
      </c>
      <c r="G29" s="9" t="n">
        <v>30.16</v>
      </c>
      <c r="H29" s="9" t="n">
        <v>37.34</v>
      </c>
      <c r="I29" s="9" t="s">
        <v>18</v>
      </c>
      <c r="J29" s="9" t="n">
        <v>5.87</v>
      </c>
      <c r="K29" s="9" t="n">
        <v>148.24</v>
      </c>
    </row>
    <row r="30" customFormat="false" ht="12.9" hidden="false" customHeight="true" outlineLevel="0" collapsed="false">
      <c r="A30" s="15" t="s">
        <v>188</v>
      </c>
      <c r="B30" s="16" t="n">
        <f aca="false">SUM(B12:B29)</f>
        <v>1441.57</v>
      </c>
      <c r="C30" s="16" t="n">
        <f aca="false">SUM(C12:C29)</f>
        <v>3806.46</v>
      </c>
      <c r="D30" s="16" t="n">
        <f aca="false">SUM(D12:D29)</f>
        <v>282.15</v>
      </c>
      <c r="E30" s="16" t="n">
        <f aca="false">SUM(E12:E29)</f>
        <v>5530.18</v>
      </c>
      <c r="F30" s="16" t="n">
        <f aca="false">SUM(F12:F29)</f>
        <v>7.1</v>
      </c>
      <c r="G30" s="16" t="n">
        <f aca="false">SUM(G12:G29)</f>
        <v>4539.96</v>
      </c>
      <c r="H30" s="16" t="n">
        <f aca="false">SUM(H12:H29)</f>
        <v>500.66</v>
      </c>
      <c r="I30" s="16" t="n">
        <f aca="false">SUM(I12:I29)</f>
        <v>12.09</v>
      </c>
      <c r="J30" s="16" t="n">
        <f aca="false">SUM(J12:J29)</f>
        <v>354.93</v>
      </c>
      <c r="K30" s="16" t="n">
        <f aca="false">SUM(K12:K29)</f>
        <v>10930.83</v>
      </c>
    </row>
    <row r="31" customFormat="false" ht="12.9" hidden="false" customHeight="true" outlineLevel="0" collapsed="false"/>
    <row r="32" customFormat="false" ht="12.9" hidden="false" customHeight="true" outlineLevel="0" collapsed="false"/>
    <row r="33" customFormat="false" ht="12.9" hidden="false" customHeight="true" outlineLevel="0" collapsed="false">
      <c r="A33" s="2" t="s">
        <v>189</v>
      </c>
    </row>
    <row r="34" customFormat="false" ht="12.9" hidden="false" customHeight="true" outlineLevel="0" collapsed="false"/>
    <row r="35" customFormat="false" ht="12.9" hidden="false" customHeight="true" outlineLevel="0" collapsed="false">
      <c r="A35" s="11" t="s">
        <v>17</v>
      </c>
      <c r="B35" s="9" t="n">
        <v>29.56</v>
      </c>
      <c r="C35" s="9" t="n">
        <v>758.6</v>
      </c>
      <c r="D35" s="9" t="n">
        <v>831.28</v>
      </c>
      <c r="E35" s="9" t="n">
        <v>1619.44</v>
      </c>
      <c r="F35" s="9" t="n">
        <v>13.41</v>
      </c>
      <c r="G35" s="9" t="n">
        <v>4417.25</v>
      </c>
      <c r="H35" s="9" t="n">
        <v>87.91</v>
      </c>
      <c r="I35" s="9" t="s">
        <v>18</v>
      </c>
      <c r="J35" s="9" t="n">
        <v>16.59</v>
      </c>
      <c r="K35" s="9" t="n">
        <v>6154.6</v>
      </c>
    </row>
    <row r="36" customFormat="false" ht="12.9" hidden="false" customHeight="true" outlineLevel="0" collapsed="false">
      <c r="A36" s="11" t="s">
        <v>31</v>
      </c>
      <c r="B36" s="9" t="n">
        <v>1882.65</v>
      </c>
      <c r="C36" s="9" t="n">
        <v>1244.83</v>
      </c>
      <c r="D36" s="9" t="n">
        <v>32.15</v>
      </c>
      <c r="E36" s="9" t="n">
        <v>3159.63</v>
      </c>
      <c r="F36" s="9" t="s">
        <v>18</v>
      </c>
      <c r="G36" s="9" t="n">
        <v>101.15</v>
      </c>
      <c r="H36" s="9" t="n">
        <v>96.43</v>
      </c>
      <c r="I36" s="9" t="n">
        <v>44.37</v>
      </c>
      <c r="J36" s="9" t="n">
        <v>308.3</v>
      </c>
      <c r="K36" s="9" t="n">
        <v>3665.51</v>
      </c>
    </row>
    <row r="37" customFormat="false" ht="12.9" hidden="false" customHeight="true" outlineLevel="0" collapsed="false">
      <c r="A37" s="11" t="s">
        <v>32</v>
      </c>
      <c r="B37" s="9" t="n">
        <v>382.98</v>
      </c>
      <c r="C37" s="9" t="n">
        <v>171.55</v>
      </c>
      <c r="D37" s="9" t="n">
        <v>2.9</v>
      </c>
      <c r="E37" s="9" t="n">
        <v>557.43</v>
      </c>
      <c r="F37" s="9" t="n">
        <v>1.63</v>
      </c>
      <c r="G37" s="9" t="n">
        <v>0.1</v>
      </c>
      <c r="H37" s="9" t="n">
        <v>5.51</v>
      </c>
      <c r="I37" s="9" t="s">
        <v>18</v>
      </c>
      <c r="J37" s="9" t="n">
        <v>62.18</v>
      </c>
      <c r="K37" s="9" t="n">
        <v>626.85</v>
      </c>
    </row>
    <row r="38" customFormat="false" ht="12.9" hidden="false" customHeight="true" outlineLevel="0" collapsed="false">
      <c r="A38" s="11" t="s">
        <v>35</v>
      </c>
      <c r="B38" s="9" t="n">
        <v>1037.95</v>
      </c>
      <c r="C38" s="9" t="n">
        <v>1597.01</v>
      </c>
      <c r="D38" s="9" t="n">
        <v>271.34</v>
      </c>
      <c r="E38" s="9" t="n">
        <v>2906.3</v>
      </c>
      <c r="F38" s="9" t="n">
        <v>11.65</v>
      </c>
      <c r="G38" s="9" t="n">
        <v>888.41</v>
      </c>
      <c r="H38" s="9" t="n">
        <v>181.53</v>
      </c>
      <c r="I38" s="9" t="n">
        <v>0.07</v>
      </c>
      <c r="J38" s="9" t="n">
        <v>475.48</v>
      </c>
      <c r="K38" s="9" t="n">
        <v>4463.37</v>
      </c>
    </row>
    <row r="39" customFormat="false" ht="12.9" hidden="false" customHeight="true" outlineLevel="0" collapsed="false">
      <c r="A39" s="11" t="s">
        <v>40</v>
      </c>
      <c r="B39" s="9" t="n">
        <v>1111.91</v>
      </c>
      <c r="C39" s="9" t="n">
        <v>1943.64</v>
      </c>
      <c r="D39" s="9" t="n">
        <v>817.67</v>
      </c>
      <c r="E39" s="9" t="n">
        <v>3873.22</v>
      </c>
      <c r="F39" s="9" t="n">
        <v>38.73</v>
      </c>
      <c r="G39" s="9" t="n">
        <v>3691.82</v>
      </c>
      <c r="H39" s="9" t="n">
        <v>103.03</v>
      </c>
      <c r="I39" s="9" t="n">
        <v>2.7</v>
      </c>
      <c r="J39" s="9" t="n">
        <v>180.13</v>
      </c>
      <c r="K39" s="9" t="n">
        <v>7886.93</v>
      </c>
    </row>
    <row r="40" customFormat="false" ht="12.9" hidden="false" customHeight="true" outlineLevel="0" collapsed="false">
      <c r="A40" s="11" t="s">
        <v>43</v>
      </c>
      <c r="B40" s="9" t="n">
        <v>3884.66</v>
      </c>
      <c r="C40" s="9" t="n">
        <v>541.12</v>
      </c>
      <c r="D40" s="9" t="n">
        <v>105.77</v>
      </c>
      <c r="E40" s="9" t="n">
        <v>4531.55</v>
      </c>
      <c r="F40" s="9" t="n">
        <v>2.71</v>
      </c>
      <c r="G40" s="9" t="n">
        <v>102.32</v>
      </c>
      <c r="H40" s="9" t="n">
        <v>66.01</v>
      </c>
      <c r="I40" s="9" t="n">
        <v>2.29</v>
      </c>
      <c r="J40" s="9" t="n">
        <v>467.29</v>
      </c>
      <c r="K40" s="9" t="n">
        <v>5169.88</v>
      </c>
    </row>
    <row r="41" customFormat="false" ht="12.9" hidden="false" customHeight="true" outlineLevel="0" collapsed="false">
      <c r="A41" s="11" t="s">
        <v>51</v>
      </c>
      <c r="B41" s="9" t="n">
        <v>172.09</v>
      </c>
      <c r="C41" s="9" t="n">
        <v>41.53</v>
      </c>
      <c r="D41" s="9" t="n">
        <v>126.77</v>
      </c>
      <c r="E41" s="9" t="n">
        <v>340.39</v>
      </c>
      <c r="F41" s="9" t="s">
        <v>18</v>
      </c>
      <c r="G41" s="9" t="n">
        <v>174.4</v>
      </c>
      <c r="H41" s="9" t="n">
        <v>231.77</v>
      </c>
      <c r="I41" s="9" t="n">
        <v>2</v>
      </c>
      <c r="J41" s="9" t="n">
        <v>10.56</v>
      </c>
      <c r="K41" s="9" t="n">
        <v>757.12</v>
      </c>
    </row>
    <row r="42" customFormat="false" ht="12.9" hidden="false" customHeight="true" outlineLevel="0" collapsed="false">
      <c r="A42" s="11" t="s">
        <v>62</v>
      </c>
      <c r="B42" s="9" t="n">
        <v>843.36</v>
      </c>
      <c r="C42" s="9" t="n">
        <v>339.8</v>
      </c>
      <c r="D42" s="9" t="n">
        <v>1444.39</v>
      </c>
      <c r="E42" s="9" t="n">
        <v>2627.55</v>
      </c>
      <c r="F42" s="9" t="n">
        <v>35.91</v>
      </c>
      <c r="G42" s="9" t="n">
        <v>2293.85</v>
      </c>
      <c r="H42" s="9" t="n">
        <v>88.42</v>
      </c>
      <c r="I42" s="9" t="n">
        <v>1.6</v>
      </c>
      <c r="J42" s="9" t="n">
        <v>104.83</v>
      </c>
      <c r="K42" s="9" t="n">
        <v>5150.56</v>
      </c>
    </row>
    <row r="43" customFormat="false" ht="12.9" hidden="false" customHeight="true" outlineLevel="0" collapsed="false">
      <c r="A43" s="11" t="s">
        <v>65</v>
      </c>
      <c r="B43" s="9" t="n">
        <v>856.21</v>
      </c>
      <c r="C43" s="9" t="n">
        <v>604.77</v>
      </c>
      <c r="D43" s="9" t="n">
        <v>208.05</v>
      </c>
      <c r="E43" s="9" t="n">
        <v>1669.03</v>
      </c>
      <c r="F43" s="9" t="n">
        <v>0.26</v>
      </c>
      <c r="G43" s="9" t="n">
        <v>387.2</v>
      </c>
      <c r="H43" s="9" t="n">
        <v>55.05</v>
      </c>
      <c r="I43" s="9" t="n">
        <v>5.31</v>
      </c>
      <c r="J43" s="9" t="n">
        <v>61.45</v>
      </c>
      <c r="K43" s="9" t="n">
        <v>2172.99</v>
      </c>
    </row>
    <row r="44" customFormat="false" ht="12.9" hidden="false" customHeight="true" outlineLevel="0" collapsed="false">
      <c r="A44" s="11" t="s">
        <v>69</v>
      </c>
      <c r="B44" s="9" t="n">
        <v>6422.71</v>
      </c>
      <c r="C44" s="9" t="n">
        <v>2861.59</v>
      </c>
      <c r="D44" s="9" t="n">
        <v>208.04</v>
      </c>
      <c r="E44" s="9" t="n">
        <v>9492.34</v>
      </c>
      <c r="F44" s="9" t="n">
        <v>4.5</v>
      </c>
      <c r="G44" s="9" t="n">
        <v>227.93</v>
      </c>
      <c r="H44" s="9" t="n">
        <v>209.44</v>
      </c>
      <c r="I44" s="9" t="n">
        <v>30.13</v>
      </c>
      <c r="J44" s="9" t="n">
        <v>862.41</v>
      </c>
      <c r="K44" s="9" t="n">
        <v>10796.62</v>
      </c>
    </row>
    <row r="45" customFormat="false" ht="12.9" hidden="false" customHeight="true" outlineLevel="0" collapsed="false">
      <c r="A45" s="11" t="s">
        <v>74</v>
      </c>
      <c r="B45" s="9" t="n">
        <v>55.59</v>
      </c>
      <c r="C45" s="9" t="n">
        <v>1029.21</v>
      </c>
      <c r="D45" s="9" t="n">
        <v>95.88</v>
      </c>
      <c r="E45" s="9" t="n">
        <v>1180.68</v>
      </c>
      <c r="F45" s="9" t="s">
        <v>18</v>
      </c>
      <c r="G45" s="9" t="n">
        <v>1182.13</v>
      </c>
      <c r="H45" s="9" t="n">
        <v>62.01</v>
      </c>
      <c r="I45" s="9" t="n">
        <v>3.94</v>
      </c>
      <c r="J45" s="9" t="n">
        <v>31.65</v>
      </c>
      <c r="K45" s="9" t="n">
        <v>2456.47</v>
      </c>
    </row>
    <row r="46" customFormat="false" ht="12.9" hidden="false" customHeight="true" outlineLevel="0" collapsed="false">
      <c r="A46" s="11" t="s">
        <v>75</v>
      </c>
      <c r="B46" s="9" t="n">
        <v>82.24</v>
      </c>
      <c r="C46" s="9" t="n">
        <v>1163.56</v>
      </c>
      <c r="D46" s="9" t="n">
        <v>617.11</v>
      </c>
      <c r="E46" s="9" t="n">
        <v>1862.91</v>
      </c>
      <c r="F46" s="9" t="n">
        <v>1.1</v>
      </c>
      <c r="G46" s="9" t="n">
        <v>2703.62</v>
      </c>
      <c r="H46" s="9" t="n">
        <v>284.79</v>
      </c>
      <c r="I46" s="9" t="s">
        <v>18</v>
      </c>
      <c r="J46" s="9" t="n">
        <v>62.59</v>
      </c>
      <c r="K46" s="9" t="n">
        <v>4915.01</v>
      </c>
    </row>
    <row r="47" customFormat="false" ht="12.9" hidden="false" customHeight="true" outlineLevel="0" collapsed="false">
      <c r="A47" s="11" t="s">
        <v>82</v>
      </c>
      <c r="B47" s="9" t="n">
        <v>236.29</v>
      </c>
      <c r="C47" s="9" t="n">
        <v>187.78</v>
      </c>
      <c r="D47" s="9" t="n">
        <v>800</v>
      </c>
      <c r="E47" s="9" t="n">
        <v>1224.07</v>
      </c>
      <c r="F47" s="9" t="n">
        <v>30</v>
      </c>
      <c r="G47" s="9" t="n">
        <v>3089.38</v>
      </c>
      <c r="H47" s="9" t="n">
        <v>38.01</v>
      </c>
      <c r="I47" s="9" t="s">
        <v>18</v>
      </c>
      <c r="J47" s="9" t="n">
        <v>16.33</v>
      </c>
      <c r="K47" s="9" t="n">
        <v>4397.79</v>
      </c>
    </row>
    <row r="48" customFormat="false" ht="12.9" hidden="false" customHeight="true" outlineLevel="0" collapsed="false">
      <c r="A48" s="11" t="s">
        <v>91</v>
      </c>
      <c r="B48" s="9" t="n">
        <v>398.35</v>
      </c>
      <c r="C48" s="9" t="n">
        <v>1125.38</v>
      </c>
      <c r="D48" s="9" t="n">
        <v>113.75</v>
      </c>
      <c r="E48" s="9" t="n">
        <v>1637.48</v>
      </c>
      <c r="F48" s="9" t="n">
        <v>2</v>
      </c>
      <c r="G48" s="9" t="n">
        <v>164.37</v>
      </c>
      <c r="H48" s="9" t="n">
        <v>111.06</v>
      </c>
      <c r="I48" s="9" t="n">
        <v>1.27</v>
      </c>
      <c r="J48" s="9" t="n">
        <v>95.02</v>
      </c>
      <c r="K48" s="9" t="n">
        <v>2009.93</v>
      </c>
    </row>
    <row r="49" customFormat="false" ht="12.9" hidden="false" customHeight="true" outlineLevel="0" collapsed="false">
      <c r="A49" s="11" t="s">
        <v>92</v>
      </c>
      <c r="B49" s="9" t="n">
        <v>354.53</v>
      </c>
      <c r="C49" s="9" t="n">
        <v>1448.91</v>
      </c>
      <c r="D49" s="9" t="n">
        <v>67.66</v>
      </c>
      <c r="E49" s="9" t="n">
        <v>1871.1</v>
      </c>
      <c r="F49" s="9" t="n">
        <v>2.94</v>
      </c>
      <c r="G49" s="9" t="n">
        <v>703.7</v>
      </c>
      <c r="H49" s="9" t="n">
        <v>359.69</v>
      </c>
      <c r="I49" s="9" t="n">
        <v>0.25</v>
      </c>
      <c r="J49" s="9" t="n">
        <v>176.05</v>
      </c>
      <c r="K49" s="9" t="n">
        <v>3113.48</v>
      </c>
    </row>
    <row r="50" customFormat="false" ht="12.9" hidden="false" customHeight="true" outlineLevel="0" collapsed="false">
      <c r="A50" s="11" t="s">
        <v>101</v>
      </c>
      <c r="B50" s="9" t="n">
        <v>147.71</v>
      </c>
      <c r="C50" s="9" t="n">
        <v>377.08</v>
      </c>
      <c r="D50" s="9" t="n">
        <v>544.88</v>
      </c>
      <c r="E50" s="9" t="n">
        <v>1069.67</v>
      </c>
      <c r="F50" s="9" t="s">
        <v>18</v>
      </c>
      <c r="G50" s="9" t="n">
        <v>554.69</v>
      </c>
      <c r="H50" s="9" t="n">
        <v>19.7</v>
      </c>
      <c r="I50" s="9" t="n">
        <v>1.25</v>
      </c>
      <c r="J50" s="9" t="n">
        <v>21.3</v>
      </c>
      <c r="K50" s="9" t="n">
        <v>1665.36</v>
      </c>
    </row>
    <row r="51" customFormat="false" ht="12.9" hidden="false" customHeight="true" outlineLevel="0" collapsed="false">
      <c r="A51" s="11" t="s">
        <v>102</v>
      </c>
      <c r="B51" s="9" t="n">
        <v>1363.61</v>
      </c>
      <c r="C51" s="9" t="n">
        <v>450.84</v>
      </c>
      <c r="D51" s="9" t="n">
        <v>292.46</v>
      </c>
      <c r="E51" s="9" t="n">
        <v>2106.91</v>
      </c>
      <c r="F51" s="9" t="n">
        <v>3.15</v>
      </c>
      <c r="G51" s="9" t="n">
        <v>1226.1</v>
      </c>
      <c r="H51" s="9" t="n">
        <v>72.14</v>
      </c>
      <c r="I51" s="9" t="n">
        <v>0.4</v>
      </c>
      <c r="J51" s="9" t="n">
        <v>152.09</v>
      </c>
      <c r="K51" s="9" t="n">
        <v>3560.39</v>
      </c>
    </row>
    <row r="52" customFormat="false" ht="12.9" hidden="false" customHeight="true" outlineLevel="0" collapsed="false">
      <c r="A52" s="11" t="s">
        <v>108</v>
      </c>
      <c r="B52" s="9" t="n">
        <v>1296.26</v>
      </c>
      <c r="C52" s="9" t="n">
        <v>517.63</v>
      </c>
      <c r="D52" s="9" t="n">
        <v>164.72</v>
      </c>
      <c r="E52" s="9" t="n">
        <v>1978.61</v>
      </c>
      <c r="F52" s="9" t="n">
        <v>1.42</v>
      </c>
      <c r="G52" s="9" t="n">
        <v>470.73</v>
      </c>
      <c r="H52" s="9" t="n">
        <v>303.66</v>
      </c>
      <c r="I52" s="9" t="s">
        <v>18</v>
      </c>
      <c r="J52" s="9" t="n">
        <v>112.64</v>
      </c>
      <c r="K52" s="9" t="n">
        <v>2867.06</v>
      </c>
    </row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>
      <c r="A58" s="11"/>
      <c r="B58" s="9"/>
      <c r="C58" s="9"/>
      <c r="D58" s="9"/>
      <c r="E58" s="9"/>
      <c r="F58" s="9"/>
      <c r="G58" s="9"/>
      <c r="H58" s="9"/>
      <c r="I58" s="9"/>
      <c r="J58" s="9"/>
      <c r="K58" s="9"/>
    </row>
    <row r="59" customFormat="false" ht="12.9" hidden="false" customHeight="true" outlineLevel="0" collapsed="false">
      <c r="A59" s="11" t="s">
        <v>59</v>
      </c>
    </row>
    <row r="60" customFormat="false" ht="12.9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</row>
    <row r="61" customFormat="false" ht="30" hidden="false" customHeight="true" outlineLevel="0" collapsed="false">
      <c r="A61" s="4" t="s">
        <v>184</v>
      </c>
      <c r="B61" s="5" t="s">
        <v>4</v>
      </c>
      <c r="C61" s="5"/>
      <c r="D61" s="5"/>
      <c r="E61" s="5"/>
      <c r="F61" s="4" t="s">
        <v>185</v>
      </c>
      <c r="G61" s="4"/>
      <c r="H61" s="5" t="s">
        <v>6</v>
      </c>
      <c r="I61" s="5"/>
      <c r="J61" s="4" t="s">
        <v>7</v>
      </c>
      <c r="K61" s="4"/>
    </row>
    <row r="62" customFormat="false" ht="61.2" hidden="false" customHeight="false" outlineLevel="0" collapsed="false">
      <c r="A62" s="7"/>
      <c r="B62" s="5" t="s">
        <v>9</v>
      </c>
      <c r="C62" s="5" t="s">
        <v>10</v>
      </c>
      <c r="D62" s="5" t="s">
        <v>11</v>
      </c>
      <c r="E62" s="5" t="s">
        <v>12</v>
      </c>
      <c r="F62" s="7" t="s">
        <v>186</v>
      </c>
      <c r="G62" s="7" t="s">
        <v>14</v>
      </c>
      <c r="H62" s="5" t="s">
        <v>12</v>
      </c>
      <c r="I62" s="5" t="s">
        <v>15</v>
      </c>
      <c r="J62" s="7" t="s">
        <v>16</v>
      </c>
      <c r="K62" s="7" t="s">
        <v>12</v>
      </c>
    </row>
    <row r="63" customFormat="false" ht="13.0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</row>
    <row r="64" customFormat="false" ht="13.05" hidden="false" customHeight="true" outlineLevel="0" collapsed="false">
      <c r="A64" s="11" t="s">
        <v>129</v>
      </c>
      <c r="B64" s="9" t="n">
        <v>137.79</v>
      </c>
      <c r="C64" s="9" t="n">
        <v>192.86</v>
      </c>
      <c r="D64" s="9" t="n">
        <v>109.73</v>
      </c>
      <c r="E64" s="9" t="n">
        <v>440.38</v>
      </c>
      <c r="F64" s="9" t="n">
        <v>27.07</v>
      </c>
      <c r="G64" s="9" t="n">
        <v>199.8</v>
      </c>
      <c r="H64" s="9" t="n">
        <v>71.32</v>
      </c>
      <c r="I64" s="9" t="s">
        <v>18</v>
      </c>
      <c r="J64" s="9" t="n">
        <v>97.12</v>
      </c>
      <c r="K64" s="9" t="n">
        <v>835.69</v>
      </c>
    </row>
    <row r="65" customFormat="false" ht="13.05" hidden="false" customHeight="true" outlineLevel="0" collapsed="false">
      <c r="A65" s="11" t="s">
        <v>150</v>
      </c>
      <c r="B65" s="9" t="n">
        <v>130.11</v>
      </c>
      <c r="C65" s="9" t="n">
        <v>61.15</v>
      </c>
      <c r="D65" s="9" t="n">
        <v>407.39</v>
      </c>
      <c r="E65" s="9" t="n">
        <v>598.65</v>
      </c>
      <c r="F65" s="9" t="s">
        <v>18</v>
      </c>
      <c r="G65" s="9" t="n">
        <v>177.22</v>
      </c>
      <c r="H65" s="9" t="n">
        <v>112.62</v>
      </c>
      <c r="I65" s="9" t="s">
        <v>18</v>
      </c>
      <c r="J65" s="9" t="n">
        <v>21.03</v>
      </c>
      <c r="K65" s="9" t="n">
        <v>909.52</v>
      </c>
    </row>
    <row r="66" customFormat="false" ht="13.05" hidden="false" customHeight="true" outlineLevel="0" collapsed="false">
      <c r="A66" s="11" t="s">
        <v>160</v>
      </c>
      <c r="B66" s="9" t="n">
        <v>1224.02</v>
      </c>
      <c r="C66" s="9" t="n">
        <v>821.85</v>
      </c>
      <c r="D66" s="9" t="n">
        <v>379.47</v>
      </c>
      <c r="E66" s="9" t="n">
        <v>2425.34</v>
      </c>
      <c r="F66" s="9" t="n">
        <v>12.69</v>
      </c>
      <c r="G66" s="9" t="n">
        <v>517.28</v>
      </c>
      <c r="H66" s="9" t="n">
        <v>81.64</v>
      </c>
      <c r="I66" s="9" t="n">
        <v>1.45</v>
      </c>
      <c r="J66" s="9" t="n">
        <v>101.61</v>
      </c>
      <c r="K66" s="9" t="n">
        <v>3138.56</v>
      </c>
    </row>
    <row r="67" customFormat="false" ht="13.05" hidden="false" customHeight="true" outlineLevel="0" collapsed="false">
      <c r="A67" s="11" t="s">
        <v>175</v>
      </c>
      <c r="B67" s="9" t="n">
        <v>462.97</v>
      </c>
      <c r="C67" s="9" t="n">
        <v>392.79</v>
      </c>
      <c r="D67" s="9" t="n">
        <v>433.92</v>
      </c>
      <c r="E67" s="9" t="n">
        <v>1289.68</v>
      </c>
      <c r="F67" s="9" t="n">
        <v>0.03</v>
      </c>
      <c r="G67" s="9" t="n">
        <v>479.28</v>
      </c>
      <c r="H67" s="9" t="n">
        <v>13.86</v>
      </c>
      <c r="I67" s="9" t="n">
        <v>0.05</v>
      </c>
      <c r="J67" s="9" t="n">
        <v>259.45</v>
      </c>
      <c r="K67" s="9" t="n">
        <v>2042.3</v>
      </c>
    </row>
    <row r="68" customFormat="false" ht="13.2" hidden="false" customHeight="false" outlineLevel="0" collapsed="false">
      <c r="A68" s="21" t="s">
        <v>188</v>
      </c>
      <c r="B68" s="22" t="n">
        <f aca="false">SUM(B35:B67)</f>
        <v>22513.55</v>
      </c>
      <c r="C68" s="22" t="n">
        <f aca="false">SUM(C35:C67)</f>
        <v>17873.48</v>
      </c>
      <c r="D68" s="22" t="n">
        <f aca="false">SUM(D35:D67)</f>
        <v>8075.33</v>
      </c>
      <c r="E68" s="22" t="n">
        <f aca="false">SUM(E35:E67)</f>
        <v>48462.36</v>
      </c>
      <c r="F68" s="22" t="n">
        <f aca="false">SUM(F35:F67)</f>
        <v>189.2</v>
      </c>
      <c r="G68" s="22" t="n">
        <f aca="false">SUM(G35:G67)</f>
        <v>23752.73</v>
      </c>
      <c r="H68" s="22" t="n">
        <f aca="false">SUM(H35:H67)</f>
        <v>2655.6</v>
      </c>
      <c r="I68" s="22" t="n">
        <f aca="false">SUM(I35:I67)</f>
        <v>97.08</v>
      </c>
      <c r="J68" s="22" t="n">
        <f aca="false">SUM(J35:J67)</f>
        <v>3696.1</v>
      </c>
      <c r="K68" s="22" t="n">
        <f aca="false">SUM(K35:K67)</f>
        <v>78755.99</v>
      </c>
    </row>
    <row r="69" customFormat="false" ht="13.2" hidden="false" customHeight="false" outlineLevel="0" collapsed="false">
      <c r="A69" s="23"/>
      <c r="B69" s="22"/>
      <c r="C69" s="22"/>
      <c r="D69" s="22"/>
      <c r="E69" s="22"/>
      <c r="F69" s="22"/>
      <c r="G69" s="22"/>
      <c r="H69" s="22"/>
      <c r="I69" s="22"/>
      <c r="J69" s="22"/>
      <c r="K69" s="22"/>
    </row>
    <row r="70" customFormat="false" ht="13.2" hidden="false" customHeight="false" outlineLevel="0" collapsed="false">
      <c r="A70" s="23"/>
      <c r="B70" s="22"/>
      <c r="C70" s="22"/>
      <c r="D70" s="22"/>
      <c r="E70" s="22"/>
      <c r="F70" s="22"/>
      <c r="G70" s="22"/>
      <c r="H70" s="22"/>
      <c r="I70" s="22"/>
      <c r="J70" s="22"/>
      <c r="K70" s="22"/>
    </row>
    <row r="71" customFormat="false" ht="12.9" hidden="false" customHeight="true" outlineLevel="0" collapsed="false">
      <c r="A71" s="15" t="s">
        <v>190</v>
      </c>
    </row>
    <row r="72" customFormat="false" ht="12.9" hidden="false" customHeight="true" outlineLevel="0" collapsed="false"/>
    <row r="73" customFormat="false" ht="12.9" hidden="false" customHeight="true" outlineLevel="0" collapsed="false">
      <c r="A73" s="11" t="s">
        <v>24</v>
      </c>
      <c r="B73" s="9" t="n">
        <v>356.36</v>
      </c>
      <c r="C73" s="9" t="n">
        <v>185.12</v>
      </c>
      <c r="D73" s="9" t="n">
        <v>80</v>
      </c>
      <c r="E73" s="9" t="n">
        <v>621.48</v>
      </c>
      <c r="F73" s="9" t="s">
        <v>18</v>
      </c>
      <c r="G73" s="9" t="n">
        <v>74.67</v>
      </c>
      <c r="H73" s="9" t="n">
        <v>5.62</v>
      </c>
      <c r="I73" s="9" t="n">
        <v>0.4</v>
      </c>
      <c r="J73" s="9" t="n">
        <v>25.4</v>
      </c>
      <c r="K73" s="9" t="n">
        <v>727.17</v>
      </c>
    </row>
    <row r="74" customFormat="false" ht="12.9" hidden="false" customHeight="true" outlineLevel="0" collapsed="false">
      <c r="A74" s="11" t="s">
        <v>52</v>
      </c>
      <c r="B74" s="9" t="n">
        <v>180.8</v>
      </c>
      <c r="C74" s="9" t="n">
        <v>151.92</v>
      </c>
      <c r="D74" s="9" t="n">
        <v>90.4</v>
      </c>
      <c r="E74" s="9" t="n">
        <v>423.12</v>
      </c>
      <c r="F74" s="9" t="s">
        <v>18</v>
      </c>
      <c r="G74" s="9" t="n">
        <v>401.05</v>
      </c>
      <c r="H74" s="9" t="n">
        <v>16.74</v>
      </c>
      <c r="I74" s="9" t="n">
        <v>0.54</v>
      </c>
      <c r="J74" s="9" t="n">
        <v>51.72</v>
      </c>
      <c r="K74" s="9" t="n">
        <v>892.63</v>
      </c>
    </row>
    <row r="75" customFormat="false" ht="12.9" hidden="false" customHeight="true" outlineLevel="0" collapsed="false">
      <c r="A75" s="11" t="s">
        <v>55</v>
      </c>
      <c r="B75" s="9" t="n">
        <v>449.5</v>
      </c>
      <c r="C75" s="9" t="n">
        <v>256.2</v>
      </c>
      <c r="D75" s="9" t="n">
        <v>2.23</v>
      </c>
      <c r="E75" s="9" t="n">
        <v>707.93</v>
      </c>
      <c r="F75" s="9" t="n">
        <v>0.9</v>
      </c>
      <c r="G75" s="9" t="n">
        <v>742.14</v>
      </c>
      <c r="H75" s="9" t="n">
        <v>42.95</v>
      </c>
      <c r="I75" s="9" t="n">
        <v>9.95</v>
      </c>
      <c r="J75" s="9" t="n">
        <v>47.57</v>
      </c>
      <c r="K75" s="9" t="n">
        <v>1541.49</v>
      </c>
    </row>
    <row r="76" customFormat="false" ht="12.9" hidden="false" customHeight="true" outlineLevel="0" collapsed="false">
      <c r="A76" s="11" t="s">
        <v>66</v>
      </c>
      <c r="B76" s="9" t="n">
        <v>19.04</v>
      </c>
      <c r="C76" s="9" t="n">
        <v>57.55</v>
      </c>
      <c r="D76" s="9" t="n">
        <v>3.32</v>
      </c>
      <c r="E76" s="9" t="n">
        <v>79.91</v>
      </c>
      <c r="F76" s="9" t="s">
        <v>18</v>
      </c>
      <c r="G76" s="9" t="n">
        <v>378.9</v>
      </c>
      <c r="H76" s="9" t="n">
        <v>9.17</v>
      </c>
      <c r="I76" s="9" t="s">
        <v>18</v>
      </c>
      <c r="J76" s="9" t="n">
        <v>6.24</v>
      </c>
      <c r="K76" s="9" t="n">
        <v>474.22</v>
      </c>
    </row>
    <row r="77" customFormat="false" ht="12.9" hidden="false" customHeight="true" outlineLevel="0" collapsed="false">
      <c r="A77" s="11" t="s">
        <v>97</v>
      </c>
      <c r="B77" s="9" t="n">
        <v>259.42</v>
      </c>
      <c r="C77" s="9" t="n">
        <v>275.88</v>
      </c>
      <c r="D77" s="9" t="s">
        <v>18</v>
      </c>
      <c r="E77" s="9" t="n">
        <v>535.3</v>
      </c>
      <c r="F77" s="9" t="s">
        <v>18</v>
      </c>
      <c r="G77" s="9" t="n">
        <v>302.83</v>
      </c>
      <c r="H77" s="9" t="n">
        <v>27.72</v>
      </c>
      <c r="I77" s="9" t="n">
        <v>0.31</v>
      </c>
      <c r="J77" s="9" t="n">
        <v>39.59</v>
      </c>
      <c r="K77" s="9" t="n">
        <v>905.44</v>
      </c>
    </row>
    <row r="78" customFormat="false" ht="12.9" hidden="false" customHeight="true" outlineLevel="0" collapsed="false">
      <c r="A78" s="11" t="s">
        <v>98</v>
      </c>
      <c r="B78" s="9" t="n">
        <v>104.05</v>
      </c>
      <c r="C78" s="9" t="n">
        <v>131.37</v>
      </c>
      <c r="D78" s="9" t="n">
        <v>0.03</v>
      </c>
      <c r="E78" s="9" t="n">
        <v>235.45</v>
      </c>
      <c r="F78" s="9" t="s">
        <v>18</v>
      </c>
      <c r="G78" s="9" t="n">
        <v>29.68</v>
      </c>
      <c r="H78" s="9" t="n">
        <v>10.02</v>
      </c>
      <c r="I78" s="9" t="n">
        <v>0.22</v>
      </c>
      <c r="J78" s="9" t="n">
        <v>26.67</v>
      </c>
      <c r="K78" s="9" t="n">
        <v>301.82</v>
      </c>
    </row>
    <row r="79" customFormat="false" ht="12.9" hidden="false" customHeight="true" outlineLevel="0" collapsed="false">
      <c r="A79" s="11" t="s">
        <v>107</v>
      </c>
      <c r="B79" s="9" t="n">
        <v>167.72</v>
      </c>
      <c r="C79" s="9" t="n">
        <v>186.65</v>
      </c>
      <c r="D79" s="9" t="n">
        <v>3.11</v>
      </c>
      <c r="E79" s="9" t="n">
        <v>357.48</v>
      </c>
      <c r="F79" s="9" t="s">
        <v>18</v>
      </c>
      <c r="G79" s="9" t="n">
        <v>81.49</v>
      </c>
      <c r="H79" s="9" t="n">
        <v>9.12</v>
      </c>
      <c r="I79" s="9" t="n">
        <v>0.2</v>
      </c>
      <c r="J79" s="9" t="n">
        <v>29.93</v>
      </c>
      <c r="K79" s="9" t="n">
        <v>478.02</v>
      </c>
    </row>
    <row r="80" customFormat="false" ht="12.9" hidden="false" customHeight="true" outlineLevel="0" collapsed="false">
      <c r="A80" s="11" t="s">
        <v>127</v>
      </c>
      <c r="B80" s="9" t="n">
        <v>20.98</v>
      </c>
      <c r="C80" s="9" t="n">
        <v>144.39</v>
      </c>
      <c r="D80" s="9" t="n">
        <v>2.81</v>
      </c>
      <c r="E80" s="9" t="n">
        <v>168.18</v>
      </c>
      <c r="F80" s="9" t="s">
        <v>18</v>
      </c>
      <c r="G80" s="9" t="n">
        <v>172.99</v>
      </c>
      <c r="H80" s="9" t="n">
        <v>36.92</v>
      </c>
      <c r="I80" s="9" t="s">
        <v>18</v>
      </c>
      <c r="J80" s="9" t="n">
        <v>5.47</v>
      </c>
      <c r="K80" s="9" t="n">
        <v>383.56</v>
      </c>
    </row>
    <row r="81" customFormat="false" ht="12.9" hidden="false" customHeight="true" outlineLevel="0" collapsed="false">
      <c r="A81" s="11" t="s">
        <v>141</v>
      </c>
      <c r="B81" s="9" t="n">
        <v>267.11</v>
      </c>
      <c r="C81" s="9" t="n">
        <v>69.03</v>
      </c>
      <c r="D81" s="9" t="s">
        <v>18</v>
      </c>
      <c r="E81" s="9" t="n">
        <v>336.14</v>
      </c>
      <c r="F81" s="9" t="s">
        <v>18</v>
      </c>
      <c r="G81" s="9" t="s">
        <v>18</v>
      </c>
      <c r="H81" s="9" t="n">
        <v>0.96</v>
      </c>
      <c r="I81" s="9" t="n">
        <v>0.1</v>
      </c>
      <c r="J81" s="9" t="n">
        <v>35.71</v>
      </c>
      <c r="K81" s="9" t="n">
        <v>372.81</v>
      </c>
    </row>
    <row r="82" customFormat="false" ht="12.9" hidden="false" customHeight="true" outlineLevel="0" collapsed="false">
      <c r="A82" s="11" t="s">
        <v>149</v>
      </c>
      <c r="B82" s="9" t="n">
        <v>35.6</v>
      </c>
      <c r="C82" s="9" t="n">
        <v>213.61</v>
      </c>
      <c r="D82" s="9" t="s">
        <v>18</v>
      </c>
      <c r="E82" s="9" t="n">
        <v>249.21</v>
      </c>
      <c r="F82" s="9" t="s">
        <v>18</v>
      </c>
      <c r="G82" s="9" t="n">
        <v>21.51</v>
      </c>
      <c r="H82" s="9" t="n">
        <v>1.07</v>
      </c>
      <c r="I82" s="9" t="s">
        <v>18</v>
      </c>
      <c r="J82" s="9" t="n">
        <v>12.38</v>
      </c>
      <c r="K82" s="9" t="n">
        <v>284.17</v>
      </c>
    </row>
    <row r="83" customFormat="false" ht="12.9" hidden="false" customHeight="true" outlineLevel="0" collapsed="false">
      <c r="A83" s="11" t="s">
        <v>152</v>
      </c>
      <c r="B83" s="9" t="n">
        <v>397.92</v>
      </c>
      <c r="C83" s="9" t="n">
        <v>42.67</v>
      </c>
      <c r="D83" s="9" t="n">
        <v>2.3</v>
      </c>
      <c r="E83" s="9" t="n">
        <v>442.89</v>
      </c>
      <c r="F83" s="9" t="s">
        <v>18</v>
      </c>
      <c r="G83" s="9" t="s">
        <v>18</v>
      </c>
      <c r="H83" s="9" t="n">
        <v>7.03</v>
      </c>
      <c r="I83" s="9" t="s">
        <v>18</v>
      </c>
      <c r="J83" s="9" t="n">
        <v>37.45</v>
      </c>
      <c r="K83" s="9" t="n">
        <v>487.37</v>
      </c>
    </row>
    <row r="84" customFormat="false" ht="12.9" hidden="false" customHeight="true" outlineLevel="0" collapsed="false">
      <c r="A84" s="11" t="s">
        <v>155</v>
      </c>
      <c r="B84" s="9" t="n">
        <v>562.2</v>
      </c>
      <c r="C84" s="9" t="n">
        <v>553.33</v>
      </c>
      <c r="D84" s="9" t="n">
        <v>1.12</v>
      </c>
      <c r="E84" s="9" t="n">
        <v>1116.65</v>
      </c>
      <c r="F84" s="9" t="n">
        <v>0.68</v>
      </c>
      <c r="G84" s="9" t="n">
        <v>309.24</v>
      </c>
      <c r="H84" s="9" t="n">
        <v>89.74</v>
      </c>
      <c r="I84" s="9" t="n">
        <v>2.1</v>
      </c>
      <c r="J84" s="9" t="n">
        <v>51.18</v>
      </c>
      <c r="K84" s="9" t="n">
        <v>1567.49</v>
      </c>
    </row>
    <row r="85" customFormat="false" ht="12.9" hidden="false" customHeight="true" outlineLevel="0" collapsed="false">
      <c r="A85" s="11" t="s">
        <v>157</v>
      </c>
      <c r="B85" s="9" t="n">
        <v>559.79</v>
      </c>
      <c r="C85" s="9" t="n">
        <v>18.37</v>
      </c>
      <c r="D85" s="9" t="n">
        <v>1</v>
      </c>
      <c r="E85" s="9" t="n">
        <v>579.16</v>
      </c>
      <c r="F85" s="9" t="s">
        <v>18</v>
      </c>
      <c r="G85" s="9" t="s">
        <v>18</v>
      </c>
      <c r="H85" s="9" t="n">
        <v>7.22</v>
      </c>
      <c r="I85" s="9" t="s">
        <v>18</v>
      </c>
      <c r="J85" s="9" t="n">
        <v>36.72</v>
      </c>
      <c r="K85" s="9" t="n">
        <v>623.1</v>
      </c>
    </row>
    <row r="86" customFormat="false" ht="12.9" hidden="false" customHeight="true" outlineLevel="0" collapsed="false">
      <c r="A86" s="11" t="s">
        <v>162</v>
      </c>
      <c r="B86" s="9" t="n">
        <v>61.88</v>
      </c>
      <c r="C86" s="9" t="n">
        <v>79.05</v>
      </c>
      <c r="D86" s="9" t="n">
        <v>0.23</v>
      </c>
      <c r="E86" s="9" t="n">
        <v>141.16</v>
      </c>
      <c r="F86" s="9" t="n">
        <v>0.63</v>
      </c>
      <c r="G86" s="9" t="n">
        <v>6.45</v>
      </c>
      <c r="H86" s="9" t="n">
        <v>24.7</v>
      </c>
      <c r="I86" s="9" t="n">
        <v>0.04</v>
      </c>
      <c r="J86" s="9" t="n">
        <v>10.76</v>
      </c>
      <c r="K86" s="9" t="n">
        <v>183.7</v>
      </c>
    </row>
    <row r="87" customFormat="false" ht="12.9" hidden="false" customHeight="true" outlineLevel="0" collapsed="false">
      <c r="A87" s="23" t="s">
        <v>188</v>
      </c>
      <c r="B87" s="24" t="n">
        <f aca="false">SUM(B73:B86)</f>
        <v>3442.37</v>
      </c>
      <c r="C87" s="24" t="n">
        <f aca="false">SUM(C73:C86)</f>
        <v>2365.14</v>
      </c>
      <c r="D87" s="24" t="n">
        <f aca="false">SUM(D73:D86)</f>
        <v>186.55</v>
      </c>
      <c r="E87" s="24" t="n">
        <f aca="false">SUM(E73:E86)</f>
        <v>5994.06</v>
      </c>
      <c r="F87" s="24" t="n">
        <f aca="false">SUM(F73:F86)</f>
        <v>2.21</v>
      </c>
      <c r="G87" s="24" t="n">
        <f aca="false">SUM(G73:G86)</f>
        <v>2520.95</v>
      </c>
      <c r="H87" s="24" t="n">
        <f aca="false">SUM(H73:H86)</f>
        <v>288.98</v>
      </c>
      <c r="I87" s="24" t="n">
        <f aca="false">SUM(I73:I86)</f>
        <v>13.86</v>
      </c>
      <c r="J87" s="24" t="n">
        <f aca="false">SUM(J73:J86)</f>
        <v>416.79</v>
      </c>
      <c r="K87" s="24" t="n">
        <f aca="false">SUM(K73:K86)</f>
        <v>9222.99</v>
      </c>
    </row>
    <row r="88" customFormat="false" ht="12.9" hidden="false" customHeight="true" outlineLevel="0" collapsed="false">
      <c r="A88" s="23"/>
      <c r="B88" s="23"/>
      <c r="C88" s="23"/>
      <c r="D88" s="23"/>
      <c r="E88" s="23"/>
      <c r="F88" s="23"/>
      <c r="G88" s="23"/>
      <c r="H88" s="23"/>
      <c r="I88" s="6"/>
      <c r="J88" s="6"/>
      <c r="K88" s="6"/>
    </row>
    <row r="89" customFormat="false" ht="12.9" hidden="false" customHeight="true" outlineLevel="0" collapsed="false">
      <c r="A89" s="23"/>
      <c r="B89" s="23"/>
      <c r="C89" s="23"/>
      <c r="D89" s="23"/>
      <c r="E89" s="23"/>
      <c r="F89" s="23"/>
      <c r="G89" s="23"/>
      <c r="H89" s="23"/>
      <c r="I89" s="6"/>
      <c r="J89" s="6"/>
      <c r="K89" s="6"/>
    </row>
    <row r="90" customFormat="false" ht="12.9" hidden="false" customHeight="true" outlineLevel="0" collapsed="false">
      <c r="A90" s="25" t="s">
        <v>191</v>
      </c>
      <c r="B90" s="25"/>
      <c r="C90" s="25"/>
    </row>
    <row r="91" customFormat="false" ht="12.9" hidden="false" customHeight="true" outlineLevel="0" collapsed="false">
      <c r="A91" s="25"/>
      <c r="B91" s="25"/>
      <c r="C91" s="25"/>
    </row>
    <row r="92" customFormat="false" ht="12.9" hidden="false" customHeight="true" outlineLevel="0" collapsed="false"/>
    <row r="93" customFormat="false" ht="12.9" hidden="false" customHeight="true" outlineLevel="0" collapsed="false">
      <c r="A93" s="11" t="s">
        <v>19</v>
      </c>
      <c r="B93" s="9" t="n">
        <v>488.96</v>
      </c>
      <c r="C93" s="9" t="n">
        <v>838.42</v>
      </c>
      <c r="D93" s="9" t="n">
        <v>76.78</v>
      </c>
      <c r="E93" s="9" t="n">
        <v>1404.16</v>
      </c>
      <c r="F93" s="9" t="n">
        <v>0.7</v>
      </c>
      <c r="G93" s="9" t="n">
        <v>103.27</v>
      </c>
      <c r="H93" s="9" t="n">
        <v>65.8</v>
      </c>
      <c r="I93" s="9" t="n">
        <v>6.42</v>
      </c>
      <c r="J93" s="9" t="n">
        <v>102.99</v>
      </c>
      <c r="K93" s="9" t="n">
        <v>1676.92</v>
      </c>
    </row>
    <row r="94" customFormat="false" ht="12.9" hidden="false" customHeight="true" outlineLevel="0" collapsed="false">
      <c r="A94" s="11" t="s">
        <v>20</v>
      </c>
      <c r="B94" s="9" t="n">
        <v>2113.24</v>
      </c>
      <c r="C94" s="9" t="n">
        <v>1125.25</v>
      </c>
      <c r="D94" s="9" t="n">
        <v>64.25</v>
      </c>
      <c r="E94" s="9" t="n">
        <v>3302.74</v>
      </c>
      <c r="F94" s="9" t="n">
        <v>5.26</v>
      </c>
      <c r="G94" s="9" t="n">
        <v>303.25</v>
      </c>
      <c r="H94" s="9" t="n">
        <v>97.98</v>
      </c>
      <c r="I94" s="9" t="s">
        <v>18</v>
      </c>
      <c r="J94" s="9" t="n">
        <v>218.47</v>
      </c>
      <c r="K94" s="9" t="n">
        <v>3927.7</v>
      </c>
    </row>
    <row r="95" customFormat="false" ht="12.9" hidden="false" customHeight="true" outlineLevel="0" collapsed="false">
      <c r="A95" s="11" t="s">
        <v>21</v>
      </c>
      <c r="B95" s="9" t="n">
        <v>69.42</v>
      </c>
      <c r="C95" s="9" t="n">
        <v>154.73</v>
      </c>
      <c r="D95" s="9" t="n">
        <v>79.39</v>
      </c>
      <c r="E95" s="9" t="n">
        <v>303.54</v>
      </c>
      <c r="F95" s="9" t="s">
        <v>18</v>
      </c>
      <c r="G95" s="9" t="n">
        <v>76.58</v>
      </c>
      <c r="H95" s="9" t="n">
        <v>251.48</v>
      </c>
      <c r="I95" s="9" t="s">
        <v>18</v>
      </c>
      <c r="J95" s="9" t="n">
        <v>10.17</v>
      </c>
      <c r="K95" s="9" t="n">
        <v>641.77</v>
      </c>
    </row>
    <row r="96" customFormat="false" ht="12.9" hidden="false" customHeight="true" outlineLevel="0" collapsed="false">
      <c r="A96" s="11" t="s">
        <v>22</v>
      </c>
      <c r="B96" s="9" t="n">
        <v>2315.21</v>
      </c>
      <c r="C96" s="9" t="n">
        <v>840.34</v>
      </c>
      <c r="D96" s="9" t="n">
        <v>246.46</v>
      </c>
      <c r="E96" s="9" t="n">
        <v>3402.01</v>
      </c>
      <c r="F96" s="9" t="n">
        <v>17.6</v>
      </c>
      <c r="G96" s="9" t="n">
        <v>403.15</v>
      </c>
      <c r="H96" s="9" t="n">
        <v>171.47</v>
      </c>
      <c r="I96" s="9" t="n">
        <v>4.24</v>
      </c>
      <c r="J96" s="9" t="n">
        <v>244.8</v>
      </c>
      <c r="K96" s="9" t="n">
        <v>4239.03</v>
      </c>
    </row>
    <row r="97" customFormat="false" ht="12.9" hidden="false" customHeight="true" outlineLevel="0" collapsed="false">
      <c r="A97" s="11" t="s">
        <v>25</v>
      </c>
      <c r="B97" s="9" t="n">
        <v>120.73</v>
      </c>
      <c r="C97" s="9" t="n">
        <v>911.63</v>
      </c>
      <c r="D97" s="9" t="n">
        <v>70.5</v>
      </c>
      <c r="E97" s="9" t="n">
        <v>1102.86</v>
      </c>
      <c r="F97" s="9" t="s">
        <v>18</v>
      </c>
      <c r="G97" s="9" t="n">
        <v>395.83</v>
      </c>
      <c r="H97" s="9" t="n">
        <v>171.35</v>
      </c>
      <c r="I97" s="9" t="n">
        <v>1</v>
      </c>
      <c r="J97" s="9" t="n">
        <v>51.68</v>
      </c>
      <c r="K97" s="9" t="n">
        <v>1721.72</v>
      </c>
    </row>
    <row r="98" customFormat="false" ht="12.9" hidden="false" customHeight="true" outlineLevel="0" collapsed="false">
      <c r="A98" s="11" t="s">
        <v>26</v>
      </c>
      <c r="B98" s="9" t="n">
        <v>123.89</v>
      </c>
      <c r="C98" s="9" t="n">
        <v>880.48</v>
      </c>
      <c r="D98" s="9" t="n">
        <v>701.67</v>
      </c>
      <c r="E98" s="9" t="n">
        <v>1706.04</v>
      </c>
      <c r="F98" s="9" t="n">
        <v>155.6</v>
      </c>
      <c r="G98" s="9" t="n">
        <v>423.71</v>
      </c>
      <c r="H98" s="9" t="n">
        <v>33.09</v>
      </c>
      <c r="I98" s="9" t="n">
        <v>0.06</v>
      </c>
      <c r="J98" s="9" t="n">
        <v>25.53</v>
      </c>
      <c r="K98" s="9" t="n">
        <v>2343.97</v>
      </c>
    </row>
    <row r="99" customFormat="false" ht="12.9" hidden="false" customHeight="true" outlineLevel="0" collapsed="false">
      <c r="A99" s="11" t="s">
        <v>27</v>
      </c>
      <c r="B99" s="9" t="n">
        <v>286.43</v>
      </c>
      <c r="C99" s="9" t="n">
        <v>106.53</v>
      </c>
      <c r="D99" s="9" t="n">
        <v>98.16</v>
      </c>
      <c r="E99" s="9" t="n">
        <v>491.12</v>
      </c>
      <c r="F99" s="9" t="s">
        <v>18</v>
      </c>
      <c r="G99" s="9" t="n">
        <v>184.66</v>
      </c>
      <c r="H99" s="9" t="n">
        <v>204.72</v>
      </c>
      <c r="I99" s="9" t="n">
        <v>2</v>
      </c>
      <c r="J99" s="9" t="n">
        <v>32.2</v>
      </c>
      <c r="K99" s="9" t="n">
        <v>912.7</v>
      </c>
    </row>
    <row r="100" customFormat="false" ht="12.9" hidden="false" customHeight="true" outlineLevel="0" collapsed="false">
      <c r="A100" s="11" t="s">
        <v>29</v>
      </c>
      <c r="B100" s="9" t="n">
        <v>489.41</v>
      </c>
      <c r="C100" s="9" t="n">
        <v>1002.24</v>
      </c>
      <c r="D100" s="9" t="n">
        <v>374.06</v>
      </c>
      <c r="E100" s="9" t="n">
        <v>1865.71</v>
      </c>
      <c r="F100" s="9" t="n">
        <v>22.35</v>
      </c>
      <c r="G100" s="9" t="n">
        <v>731.07</v>
      </c>
      <c r="H100" s="9" t="n">
        <v>26.6</v>
      </c>
      <c r="I100" s="9" t="n">
        <v>2.43</v>
      </c>
      <c r="J100" s="9" t="n">
        <v>40.36</v>
      </c>
      <c r="K100" s="9" t="n">
        <v>2686.09</v>
      </c>
    </row>
    <row r="101" customFormat="false" ht="12.9" hidden="false" customHeight="true" outlineLevel="0" collapsed="false">
      <c r="A101" s="11" t="s">
        <v>33</v>
      </c>
      <c r="B101" s="9" t="n">
        <v>6.79</v>
      </c>
      <c r="C101" s="9" t="n">
        <v>742.43</v>
      </c>
      <c r="D101" s="9" t="n">
        <v>137.36</v>
      </c>
      <c r="E101" s="9" t="n">
        <v>886.58</v>
      </c>
      <c r="F101" s="9" t="n">
        <v>4.65</v>
      </c>
      <c r="G101" s="9" t="n">
        <v>61.87</v>
      </c>
      <c r="H101" s="9" t="n">
        <v>161.92</v>
      </c>
      <c r="I101" s="9" t="n">
        <v>0.02</v>
      </c>
      <c r="J101" s="9" t="n">
        <v>103.01</v>
      </c>
      <c r="K101" s="9" t="n">
        <v>1218.03</v>
      </c>
    </row>
    <row r="102" customFormat="false" ht="12.9" hidden="false" customHeight="true" outlineLevel="0" collapsed="false">
      <c r="A102" s="11" t="s">
        <v>36</v>
      </c>
      <c r="B102" s="9" t="n">
        <v>696.68</v>
      </c>
      <c r="C102" s="9" t="n">
        <v>12.95</v>
      </c>
      <c r="D102" s="9" t="n">
        <v>191.86</v>
      </c>
      <c r="E102" s="9" t="n">
        <v>901.49</v>
      </c>
      <c r="F102" s="9" t="s">
        <v>18</v>
      </c>
      <c r="G102" s="9" t="n">
        <v>798.05</v>
      </c>
      <c r="H102" s="9" t="n">
        <v>353.69</v>
      </c>
      <c r="I102" s="9" t="s">
        <v>18</v>
      </c>
      <c r="J102" s="9" t="n">
        <v>26.29</v>
      </c>
      <c r="K102" s="9" t="n">
        <v>2079.52</v>
      </c>
    </row>
    <row r="103" customFormat="false" ht="12.9" hidden="false" customHeight="true" outlineLevel="0" collapsed="false">
      <c r="A103" s="11" t="s">
        <v>37</v>
      </c>
      <c r="B103" s="9" t="n">
        <v>707.1</v>
      </c>
      <c r="C103" s="9" t="n">
        <v>629.54</v>
      </c>
      <c r="D103" s="9" t="n">
        <v>477.51</v>
      </c>
      <c r="E103" s="9" t="n">
        <v>1814.15</v>
      </c>
      <c r="F103" s="9" t="n">
        <v>2.93</v>
      </c>
      <c r="G103" s="9" t="n">
        <v>347.82</v>
      </c>
      <c r="H103" s="9" t="n">
        <v>430.4</v>
      </c>
      <c r="I103" s="9" t="n">
        <v>2.45</v>
      </c>
      <c r="J103" s="9" t="n">
        <v>139.28</v>
      </c>
      <c r="K103" s="9" t="n">
        <v>2734.58</v>
      </c>
    </row>
    <row r="104" customFormat="false" ht="12.9" hidden="false" customHeight="true" outlineLevel="0" collapsed="false">
      <c r="A104" s="11" t="s">
        <v>38</v>
      </c>
      <c r="B104" s="9" t="n">
        <v>0</v>
      </c>
      <c r="C104" s="9" t="n">
        <v>359</v>
      </c>
      <c r="D104" s="9" t="n">
        <v>11</v>
      </c>
      <c r="E104" s="9" t="n">
        <v>371</v>
      </c>
      <c r="F104" s="9" t="n">
        <v>0</v>
      </c>
      <c r="G104" s="9" t="n">
        <v>347</v>
      </c>
      <c r="H104" s="9" t="n">
        <v>1</v>
      </c>
      <c r="I104" s="9" t="n">
        <v>0</v>
      </c>
      <c r="J104" s="9" t="n">
        <v>32</v>
      </c>
      <c r="K104" s="9" t="n">
        <v>750</v>
      </c>
    </row>
    <row r="105" customFormat="false" ht="12.9" hidden="false" customHeight="true" outlineLevel="0" collapsed="false">
      <c r="A105" s="11" t="s">
        <v>39</v>
      </c>
      <c r="B105" s="9" t="n">
        <v>174.31</v>
      </c>
      <c r="C105" s="9" t="n">
        <v>1163.45</v>
      </c>
      <c r="D105" s="9" t="n">
        <v>1939.72</v>
      </c>
      <c r="E105" s="9" t="n">
        <v>3277.48</v>
      </c>
      <c r="F105" s="9" t="n">
        <v>11.8</v>
      </c>
      <c r="G105" s="9" t="n">
        <v>734.97</v>
      </c>
      <c r="H105" s="9" t="n">
        <v>685.37</v>
      </c>
      <c r="I105" s="9" t="n">
        <v>18.69</v>
      </c>
      <c r="J105" s="9" t="n">
        <v>182.83</v>
      </c>
      <c r="K105" s="9" t="n">
        <v>4892.45</v>
      </c>
    </row>
    <row r="106" customFormat="false" ht="12.9" hidden="false" customHeight="true" outlineLevel="0" collapsed="false">
      <c r="A106" s="11" t="s">
        <v>41</v>
      </c>
      <c r="B106" s="9" t="n">
        <v>248.92</v>
      </c>
      <c r="C106" s="9" t="n">
        <v>170.75</v>
      </c>
      <c r="D106" s="9" t="n">
        <v>966.13</v>
      </c>
      <c r="E106" s="9" t="n">
        <v>1385.8</v>
      </c>
      <c r="F106" s="9" t="n">
        <v>0.5</v>
      </c>
      <c r="G106" s="9" t="n">
        <v>838.25</v>
      </c>
      <c r="H106" s="9" t="n">
        <v>279.02</v>
      </c>
      <c r="I106" s="9" t="s">
        <v>18</v>
      </c>
      <c r="J106" s="9" t="n">
        <v>19.79</v>
      </c>
      <c r="K106" s="9" t="n">
        <v>2523.36</v>
      </c>
    </row>
    <row r="107" customFormat="false" ht="12.9" hidden="false" customHeight="true" outlineLevel="0" collapsed="false">
      <c r="A107" s="11" t="s">
        <v>42</v>
      </c>
      <c r="B107" s="9" t="n">
        <v>35.01</v>
      </c>
      <c r="C107" s="9" t="n">
        <v>108.47</v>
      </c>
      <c r="D107" s="9" t="n">
        <v>586.48</v>
      </c>
      <c r="E107" s="9" t="n">
        <v>729.96</v>
      </c>
      <c r="F107" s="9" t="n">
        <v>1.01</v>
      </c>
      <c r="G107" s="9" t="n">
        <v>460.75</v>
      </c>
      <c r="H107" s="9" t="n">
        <v>50.96</v>
      </c>
      <c r="I107" s="9" t="n">
        <v>2</v>
      </c>
      <c r="J107" s="9" t="n">
        <v>36.75</v>
      </c>
      <c r="K107" s="9" t="n">
        <v>1279.43</v>
      </c>
    </row>
    <row r="108" customFormat="false" ht="12.9" hidden="false" customHeight="true" outlineLevel="0" collapsed="false">
      <c r="A108" s="11" t="s">
        <v>44</v>
      </c>
      <c r="B108" s="9" t="n">
        <v>537.53</v>
      </c>
      <c r="C108" s="9" t="n">
        <v>79.49</v>
      </c>
      <c r="D108" s="9" t="n">
        <v>744.64</v>
      </c>
      <c r="E108" s="9" t="n">
        <v>1361.66</v>
      </c>
      <c r="F108" s="9" t="n">
        <v>1.52</v>
      </c>
      <c r="G108" s="9" t="n">
        <v>1114.05</v>
      </c>
      <c r="H108" s="9" t="n">
        <v>143.77</v>
      </c>
      <c r="I108" s="9" t="s">
        <v>18</v>
      </c>
      <c r="J108" s="9" t="n">
        <v>19.94</v>
      </c>
      <c r="K108" s="9" t="n">
        <v>2640.94</v>
      </c>
    </row>
    <row r="109" customFormat="false" ht="12.9" hidden="false" customHeight="true" outlineLevel="0" collapsed="false">
      <c r="A109" s="11" t="s">
        <v>45</v>
      </c>
      <c r="B109" s="9" t="n">
        <v>171.87</v>
      </c>
      <c r="C109" s="9" t="n">
        <v>2.34</v>
      </c>
      <c r="D109" s="9" t="n">
        <v>828.12</v>
      </c>
      <c r="E109" s="9" t="n">
        <v>1002.33</v>
      </c>
      <c r="F109" s="9" t="s">
        <v>18</v>
      </c>
      <c r="G109" s="9" t="n">
        <v>4682.92</v>
      </c>
      <c r="H109" s="9" t="n">
        <v>475.78</v>
      </c>
      <c r="I109" s="9" t="s">
        <v>18</v>
      </c>
      <c r="J109" s="9" t="n">
        <v>1.81</v>
      </c>
      <c r="K109" s="9" t="n">
        <v>6162.84</v>
      </c>
    </row>
    <row r="110" customFormat="false" ht="12.9" hidden="false" customHeight="true" outlineLevel="0" collapsed="false">
      <c r="A110" s="11" t="s">
        <v>46</v>
      </c>
      <c r="B110" s="9" t="n">
        <v>308.65</v>
      </c>
      <c r="C110" s="9" t="n">
        <v>901.8</v>
      </c>
      <c r="D110" s="9" t="n">
        <v>142.91</v>
      </c>
      <c r="E110" s="9" t="n">
        <v>1353.36</v>
      </c>
      <c r="F110" s="9" t="n">
        <v>21.55</v>
      </c>
      <c r="G110" s="9" t="n">
        <v>246.38</v>
      </c>
      <c r="H110" s="9" t="n">
        <v>24.46</v>
      </c>
      <c r="I110" s="9" t="n">
        <v>1.32</v>
      </c>
      <c r="J110" s="9" t="n">
        <v>41.35</v>
      </c>
      <c r="K110" s="9" t="n">
        <v>1687.1</v>
      </c>
    </row>
    <row r="111" customFormat="false" ht="12.9" hidden="false" customHeight="true" outlineLevel="0" collapsed="false">
      <c r="A111" s="11" t="s">
        <v>47</v>
      </c>
      <c r="B111" s="9" t="n">
        <v>280.02</v>
      </c>
      <c r="C111" s="9" t="n">
        <v>198.74</v>
      </c>
      <c r="D111" s="9" t="n">
        <v>1153.58</v>
      </c>
      <c r="E111" s="9" t="n">
        <v>1632.34</v>
      </c>
      <c r="F111" s="9" t="s">
        <v>18</v>
      </c>
      <c r="G111" s="9" t="n">
        <v>1062.42</v>
      </c>
      <c r="H111" s="9" t="n">
        <v>99.65</v>
      </c>
      <c r="I111" s="9" t="n">
        <v>4.1</v>
      </c>
      <c r="J111" s="9" t="n">
        <v>93.27</v>
      </c>
      <c r="K111" s="9" t="n">
        <v>2887.68</v>
      </c>
    </row>
    <row r="112" customFormat="false" ht="12.9" hidden="false" customHeight="true" outlineLevel="0" collapsed="false">
      <c r="A112" s="11" t="s">
        <v>48</v>
      </c>
      <c r="B112" s="9" t="n">
        <v>343.07</v>
      </c>
      <c r="C112" s="9" t="n">
        <v>700.09</v>
      </c>
      <c r="D112" s="9" t="n">
        <v>746.94</v>
      </c>
      <c r="E112" s="9" t="n">
        <v>1790.1</v>
      </c>
      <c r="F112" s="9" t="n">
        <v>5.29</v>
      </c>
      <c r="G112" s="9" t="n">
        <v>1430.94</v>
      </c>
      <c r="H112" s="9" t="n">
        <v>960.04</v>
      </c>
      <c r="I112" s="9" t="n">
        <v>0.5</v>
      </c>
      <c r="J112" s="9" t="n">
        <v>365.18</v>
      </c>
      <c r="K112" s="9" t="n">
        <v>4551.55</v>
      </c>
    </row>
    <row r="113" customFormat="false" ht="12.9" hidden="false" customHeight="true" outlineLevel="0" collapsed="false">
      <c r="A113" s="11"/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2.9" hidden="false" customHeight="true" outlineLevel="0" collapsed="false">
      <c r="A114" s="11"/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2.9" hidden="false" customHeight="true" outlineLevel="0" collapsed="false">
      <c r="A115" s="11"/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2.9" hidden="false" customHeight="true" outlineLevel="0" collapsed="false">
      <c r="A116" s="11"/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2.9" hidden="false" customHeight="true" outlineLevel="0" collapsed="false">
      <c r="A117" s="11"/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2.9" hidden="false" customHeight="true" outlineLevel="0" collapsed="false">
      <c r="A118" s="11"/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2.9" hidden="false" customHeight="true" outlineLevel="0" collapsed="false">
      <c r="A119" s="11" t="s">
        <v>59</v>
      </c>
    </row>
    <row r="120" customFormat="false" ht="12.9" hidden="false" customHeight="tru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30" hidden="false" customHeight="true" outlineLevel="0" collapsed="false">
      <c r="A121" s="4" t="s">
        <v>184</v>
      </c>
      <c r="B121" s="5" t="s">
        <v>4</v>
      </c>
      <c r="C121" s="5"/>
      <c r="D121" s="5"/>
      <c r="E121" s="5"/>
      <c r="F121" s="4" t="s">
        <v>185</v>
      </c>
      <c r="G121" s="4"/>
      <c r="H121" s="5" t="s">
        <v>6</v>
      </c>
      <c r="I121" s="5"/>
      <c r="J121" s="4" t="s">
        <v>7</v>
      </c>
      <c r="K121" s="4"/>
    </row>
    <row r="122" customFormat="false" ht="61.2" hidden="false" customHeight="false" outlineLevel="0" collapsed="false">
      <c r="A122" s="7"/>
      <c r="B122" s="5" t="s">
        <v>9</v>
      </c>
      <c r="C122" s="5" t="s">
        <v>10</v>
      </c>
      <c r="D122" s="5" t="s">
        <v>11</v>
      </c>
      <c r="E122" s="5" t="s">
        <v>12</v>
      </c>
      <c r="F122" s="7" t="s">
        <v>186</v>
      </c>
      <c r="G122" s="7" t="s">
        <v>14</v>
      </c>
      <c r="H122" s="5" t="s">
        <v>12</v>
      </c>
      <c r="I122" s="5" t="s">
        <v>192</v>
      </c>
      <c r="J122" s="7" t="s">
        <v>16</v>
      </c>
      <c r="K122" s="7" t="s">
        <v>12</v>
      </c>
    </row>
    <row r="123" customFormat="false" ht="12.9" hidden="false" customHeight="true" outlineLevel="0" collapsed="false">
      <c r="A123" s="11"/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9" hidden="false" customHeight="true" outlineLevel="0" collapsed="false">
      <c r="A124" s="11" t="s">
        <v>49</v>
      </c>
      <c r="B124" s="9" t="n">
        <v>194.17</v>
      </c>
      <c r="C124" s="9" t="n">
        <v>628.35</v>
      </c>
      <c r="D124" s="9" t="n">
        <v>41.44</v>
      </c>
      <c r="E124" s="9" t="n">
        <v>863.96</v>
      </c>
      <c r="F124" s="9" t="n">
        <v>6.65</v>
      </c>
      <c r="G124" s="9" t="n">
        <v>68.6</v>
      </c>
      <c r="H124" s="9" t="n">
        <v>127.66</v>
      </c>
      <c r="I124" s="9" t="n">
        <v>2.02</v>
      </c>
      <c r="J124" s="9" t="n">
        <v>49.84</v>
      </c>
      <c r="K124" s="9" t="n">
        <v>1116.71</v>
      </c>
    </row>
    <row r="125" customFormat="false" ht="12.9" hidden="false" customHeight="true" outlineLevel="0" collapsed="false">
      <c r="A125" s="11" t="s">
        <v>50</v>
      </c>
      <c r="B125" s="9" t="n">
        <v>329.07</v>
      </c>
      <c r="C125" s="9" t="n">
        <v>486.5</v>
      </c>
      <c r="D125" s="9" t="n">
        <v>393.02</v>
      </c>
      <c r="E125" s="9" t="n">
        <v>1208.59</v>
      </c>
      <c r="F125" s="9" t="n">
        <v>0.5</v>
      </c>
      <c r="G125" s="9" t="n">
        <v>98.8</v>
      </c>
      <c r="H125" s="9" t="n">
        <v>27.62</v>
      </c>
      <c r="I125" s="9" t="s">
        <v>18</v>
      </c>
      <c r="J125" s="9" t="n">
        <v>46.75</v>
      </c>
      <c r="K125" s="9" t="n">
        <v>1382.26</v>
      </c>
    </row>
    <row r="126" customFormat="false" ht="12.9" hidden="false" customHeight="true" outlineLevel="0" collapsed="false">
      <c r="A126" s="11" t="s">
        <v>53</v>
      </c>
      <c r="B126" s="9" t="n">
        <v>119.67</v>
      </c>
      <c r="C126" s="9" t="n">
        <v>1052.73</v>
      </c>
      <c r="D126" s="9" t="n">
        <v>51.73</v>
      </c>
      <c r="E126" s="9" t="n">
        <v>1224.13</v>
      </c>
      <c r="F126" s="9" t="n">
        <v>15.78</v>
      </c>
      <c r="G126" s="9" t="n">
        <v>74.17</v>
      </c>
      <c r="H126" s="9" t="n">
        <v>49.86</v>
      </c>
      <c r="I126" s="9" t="n">
        <v>0.25</v>
      </c>
      <c r="J126" s="9" t="n">
        <v>29.5</v>
      </c>
      <c r="K126" s="9" t="n">
        <v>1393.44</v>
      </c>
    </row>
    <row r="127" customFormat="false" ht="12.9" hidden="false" customHeight="true" outlineLevel="0" collapsed="false">
      <c r="A127" s="11" t="s">
        <v>56</v>
      </c>
      <c r="B127" s="9" t="n">
        <v>95.81</v>
      </c>
      <c r="C127" s="9" t="n">
        <v>274.35</v>
      </c>
      <c r="D127" s="9" t="n">
        <v>509.9</v>
      </c>
      <c r="E127" s="9" t="n">
        <v>880.06</v>
      </c>
      <c r="F127" s="9" t="n">
        <v>33.13</v>
      </c>
      <c r="G127" s="9" t="n">
        <v>656.5</v>
      </c>
      <c r="H127" s="9" t="n">
        <v>137.86</v>
      </c>
      <c r="I127" s="9" t="s">
        <v>18</v>
      </c>
      <c r="J127" s="9" t="n">
        <v>12.39</v>
      </c>
      <c r="K127" s="9" t="n">
        <v>1719.94</v>
      </c>
    </row>
    <row r="128" customFormat="false" ht="12.9" hidden="false" customHeight="true" outlineLevel="0" collapsed="false">
      <c r="A128" s="11" t="s">
        <v>57</v>
      </c>
      <c r="B128" s="9" t="n">
        <v>129.81</v>
      </c>
      <c r="C128" s="9" t="n">
        <v>352.45</v>
      </c>
      <c r="D128" s="9" t="n">
        <v>428.9</v>
      </c>
      <c r="E128" s="9" t="n">
        <v>911.16</v>
      </c>
      <c r="F128" s="9" t="n">
        <v>93.59</v>
      </c>
      <c r="G128" s="9" t="n">
        <v>302.28</v>
      </c>
      <c r="H128" s="9" t="n">
        <v>92.19</v>
      </c>
      <c r="I128" s="9" t="n">
        <v>3.89</v>
      </c>
      <c r="J128" s="9" t="n">
        <v>56.07</v>
      </c>
      <c r="K128" s="9" t="n">
        <v>1455.29</v>
      </c>
    </row>
    <row r="129" customFormat="false" ht="12.9" hidden="false" customHeight="true" outlineLevel="0" collapsed="false">
      <c r="A129" s="11" t="s">
        <v>58</v>
      </c>
      <c r="B129" s="9" t="n">
        <v>315.59</v>
      </c>
      <c r="C129" s="9" t="n">
        <v>663.25</v>
      </c>
      <c r="D129" s="9" t="n">
        <v>151.52</v>
      </c>
      <c r="E129" s="9" t="n">
        <v>1130.36</v>
      </c>
      <c r="F129" s="9" t="n">
        <v>10.39</v>
      </c>
      <c r="G129" s="9" t="n">
        <v>755.15</v>
      </c>
      <c r="H129" s="9" t="n">
        <v>40.25</v>
      </c>
      <c r="I129" s="9" t="n">
        <v>0.04</v>
      </c>
      <c r="J129" s="9" t="n">
        <v>70.28</v>
      </c>
      <c r="K129" s="9" t="n">
        <v>2006.43</v>
      </c>
    </row>
    <row r="130" customFormat="false" ht="12.9" hidden="false" customHeight="true" outlineLevel="0" collapsed="false">
      <c r="A130" s="11" t="s">
        <v>61</v>
      </c>
      <c r="B130" s="9" t="n">
        <v>209.87</v>
      </c>
      <c r="C130" s="9" t="n">
        <v>501.64</v>
      </c>
      <c r="D130" s="9" t="n">
        <v>542.43</v>
      </c>
      <c r="E130" s="9" t="n">
        <v>1253.94</v>
      </c>
      <c r="F130" s="9" t="n">
        <v>5.6</v>
      </c>
      <c r="G130" s="9" t="n">
        <v>1148.86</v>
      </c>
      <c r="H130" s="9" t="n">
        <v>134.9</v>
      </c>
      <c r="I130" s="9" t="s">
        <v>18</v>
      </c>
      <c r="J130" s="9" t="n">
        <v>174.14</v>
      </c>
      <c r="K130" s="9" t="n">
        <v>2717.44</v>
      </c>
    </row>
    <row r="131" customFormat="false" ht="12.9" hidden="false" customHeight="true" outlineLevel="0" collapsed="false">
      <c r="A131" s="11" t="s">
        <v>64</v>
      </c>
      <c r="B131" s="9" t="n">
        <v>75.86</v>
      </c>
      <c r="C131" s="9" t="n">
        <v>459.13</v>
      </c>
      <c r="D131" s="9" t="n">
        <v>26.12</v>
      </c>
      <c r="E131" s="9" t="n">
        <v>561.11</v>
      </c>
      <c r="F131" s="9" t="n">
        <v>2.5</v>
      </c>
      <c r="G131" s="9" t="n">
        <v>129.03</v>
      </c>
      <c r="H131" s="9" t="n">
        <v>29.5</v>
      </c>
      <c r="I131" s="9" t="n">
        <v>1</v>
      </c>
      <c r="J131" s="9" t="n">
        <v>4.48</v>
      </c>
      <c r="K131" s="9" t="n">
        <v>726.62</v>
      </c>
    </row>
    <row r="132" customFormat="false" ht="12.9" hidden="false" customHeight="true" outlineLevel="0" collapsed="false">
      <c r="A132" s="11" t="s">
        <v>67</v>
      </c>
      <c r="B132" s="9" t="n">
        <v>178.33</v>
      </c>
      <c r="C132" s="9" t="n">
        <v>321.74</v>
      </c>
      <c r="D132" s="9" t="n">
        <v>1678.82</v>
      </c>
      <c r="E132" s="9" t="n">
        <v>2178.89</v>
      </c>
      <c r="F132" s="9" t="n">
        <v>7.55</v>
      </c>
      <c r="G132" s="9" t="n">
        <v>2171.42</v>
      </c>
      <c r="H132" s="9" t="n">
        <v>144.89</v>
      </c>
      <c r="I132" s="9" t="s">
        <v>18</v>
      </c>
      <c r="J132" s="9" t="n">
        <v>417.24</v>
      </c>
      <c r="K132" s="9" t="n">
        <v>4919.99</v>
      </c>
    </row>
    <row r="133" customFormat="false" ht="12.9" hidden="false" customHeight="true" outlineLevel="0" collapsed="false">
      <c r="A133" s="11" t="s">
        <v>68</v>
      </c>
      <c r="B133" s="9" t="n">
        <v>9.43</v>
      </c>
      <c r="C133" s="9" t="n">
        <v>181.86</v>
      </c>
      <c r="D133" s="9" t="n">
        <v>256.5</v>
      </c>
      <c r="E133" s="9" t="n">
        <v>447.79</v>
      </c>
      <c r="F133" s="9" t="s">
        <v>18</v>
      </c>
      <c r="G133" s="9" t="n">
        <v>537.68</v>
      </c>
      <c r="H133" s="9" t="n">
        <v>45.23</v>
      </c>
      <c r="I133" s="9" t="s">
        <v>18</v>
      </c>
      <c r="J133" s="9" t="n">
        <v>34.48</v>
      </c>
      <c r="K133" s="9" t="n">
        <v>1065.18</v>
      </c>
    </row>
    <row r="134" customFormat="false" ht="12.9" hidden="false" customHeight="true" outlineLevel="0" collapsed="false">
      <c r="A134" s="11" t="s">
        <v>70</v>
      </c>
      <c r="B134" s="9" t="n">
        <v>256.52</v>
      </c>
      <c r="C134" s="9" t="n">
        <v>661.99</v>
      </c>
      <c r="D134" s="9" t="n">
        <v>400.83</v>
      </c>
      <c r="E134" s="9" t="n">
        <v>1319.34</v>
      </c>
      <c r="F134" s="9" t="n">
        <v>43.85</v>
      </c>
      <c r="G134" s="9" t="n">
        <v>935.75</v>
      </c>
      <c r="H134" s="9" t="n">
        <v>158.53</v>
      </c>
      <c r="I134" s="9" t="n">
        <v>5</v>
      </c>
      <c r="J134" s="9" t="n">
        <v>23.06</v>
      </c>
      <c r="K134" s="9" t="n">
        <v>2480.53</v>
      </c>
    </row>
    <row r="135" customFormat="false" ht="12.9" hidden="false" customHeight="true" outlineLevel="0" collapsed="false">
      <c r="A135" s="11" t="s">
        <v>73</v>
      </c>
      <c r="B135" s="9" t="n">
        <v>23.87</v>
      </c>
      <c r="C135" s="9" t="n">
        <v>526.66</v>
      </c>
      <c r="D135" s="9" t="n">
        <v>58.93</v>
      </c>
      <c r="E135" s="9" t="n">
        <v>609.46</v>
      </c>
      <c r="F135" s="9" t="n">
        <v>2.85</v>
      </c>
      <c r="G135" s="9" t="n">
        <v>521.82</v>
      </c>
      <c r="H135" s="9" t="n">
        <v>17.31</v>
      </c>
      <c r="I135" s="9" t="s">
        <v>18</v>
      </c>
      <c r="J135" s="9" t="n">
        <v>50.92</v>
      </c>
      <c r="K135" s="9" t="n">
        <v>1202.36</v>
      </c>
    </row>
    <row r="136" customFormat="false" ht="12.9" hidden="false" customHeight="true" outlineLevel="0" collapsed="false">
      <c r="A136" s="11" t="s">
        <v>76</v>
      </c>
      <c r="B136" s="9" t="n">
        <v>40.68</v>
      </c>
      <c r="C136" s="9" t="n">
        <v>592.84</v>
      </c>
      <c r="D136" s="9" t="n">
        <v>1086.22</v>
      </c>
      <c r="E136" s="9" t="n">
        <v>1719.74</v>
      </c>
      <c r="F136" s="9" t="n">
        <v>1.35</v>
      </c>
      <c r="G136" s="9" t="n">
        <v>231.08</v>
      </c>
      <c r="H136" s="9" t="n">
        <v>62.03</v>
      </c>
      <c r="I136" s="9" t="s">
        <v>18</v>
      </c>
      <c r="J136" s="9" t="n">
        <v>13.68</v>
      </c>
      <c r="K136" s="9" t="n">
        <v>2027.88</v>
      </c>
    </row>
    <row r="137" customFormat="false" ht="12.9" hidden="false" customHeight="true" outlineLevel="0" collapsed="false">
      <c r="A137" s="11" t="s">
        <v>77</v>
      </c>
      <c r="B137" s="9" t="n">
        <v>279.52</v>
      </c>
      <c r="C137" s="9" t="n">
        <v>392.96</v>
      </c>
      <c r="D137" s="9" t="n">
        <v>44.68</v>
      </c>
      <c r="E137" s="9" t="n">
        <v>717.16</v>
      </c>
      <c r="F137" s="9" t="s">
        <v>18</v>
      </c>
      <c r="G137" s="9" t="n">
        <v>208.5</v>
      </c>
      <c r="H137" s="9" t="n">
        <v>20.3</v>
      </c>
      <c r="I137" s="9" t="s">
        <v>18</v>
      </c>
      <c r="J137" s="9" t="n">
        <v>51.42</v>
      </c>
      <c r="K137" s="9" t="n">
        <v>997.38</v>
      </c>
    </row>
    <row r="138" customFormat="false" ht="12.9" hidden="false" customHeight="true" outlineLevel="0" collapsed="false">
      <c r="A138" s="11" t="s">
        <v>78</v>
      </c>
      <c r="B138" s="9" t="n">
        <v>10.44</v>
      </c>
      <c r="C138" s="9" t="n">
        <v>87.73</v>
      </c>
      <c r="D138" s="9" t="n">
        <v>13.75</v>
      </c>
      <c r="E138" s="9" t="n">
        <v>111.92</v>
      </c>
      <c r="F138" s="9" t="n">
        <v>9</v>
      </c>
      <c r="G138" s="9" t="n">
        <v>115.58</v>
      </c>
      <c r="H138" s="9" t="n">
        <v>28.5</v>
      </c>
      <c r="I138" s="9" t="s">
        <v>18</v>
      </c>
      <c r="J138" s="9" t="n">
        <v>17.04</v>
      </c>
      <c r="K138" s="9" t="n">
        <v>282.04</v>
      </c>
    </row>
    <row r="139" customFormat="false" ht="12.9" hidden="false" customHeight="true" outlineLevel="0" collapsed="false">
      <c r="A139" s="11" t="s">
        <v>79</v>
      </c>
      <c r="B139" s="9" t="n">
        <v>99.53</v>
      </c>
      <c r="C139" s="9" t="n">
        <v>541.54</v>
      </c>
      <c r="D139" s="9" t="n">
        <v>65.35</v>
      </c>
      <c r="E139" s="9" t="n">
        <v>706.42</v>
      </c>
      <c r="F139" s="9" t="s">
        <v>18</v>
      </c>
      <c r="G139" s="9" t="n">
        <v>73.81</v>
      </c>
      <c r="H139" s="9" t="n">
        <v>22.05</v>
      </c>
      <c r="I139" s="9" t="n">
        <v>0.3</v>
      </c>
      <c r="J139" s="9" t="n">
        <v>16.48</v>
      </c>
      <c r="K139" s="9" t="n">
        <v>818.76</v>
      </c>
    </row>
    <row r="140" customFormat="false" ht="12.9" hidden="false" customHeight="true" outlineLevel="0" collapsed="false">
      <c r="A140" s="11" t="s">
        <v>80</v>
      </c>
      <c r="B140" s="9" t="n">
        <v>160.97</v>
      </c>
      <c r="C140" s="9" t="n">
        <v>415.36</v>
      </c>
      <c r="D140" s="9" t="n">
        <v>1157.35</v>
      </c>
      <c r="E140" s="9" t="n">
        <v>1733.68</v>
      </c>
      <c r="F140" s="9" t="n">
        <v>15.92</v>
      </c>
      <c r="G140" s="9" t="n">
        <v>2211.66</v>
      </c>
      <c r="H140" s="9" t="n">
        <v>467.68</v>
      </c>
      <c r="I140" s="9" t="s">
        <v>18</v>
      </c>
      <c r="J140" s="9" t="n">
        <v>199.91</v>
      </c>
      <c r="K140" s="9" t="n">
        <v>4628.85</v>
      </c>
    </row>
    <row r="141" customFormat="false" ht="12.9" hidden="false" customHeight="true" outlineLevel="0" collapsed="false">
      <c r="A141" s="11" t="s">
        <v>81</v>
      </c>
      <c r="B141" s="9" t="n">
        <v>16.13</v>
      </c>
      <c r="C141" s="9" t="n">
        <v>311.14</v>
      </c>
      <c r="D141" s="9" t="n">
        <v>135.12</v>
      </c>
      <c r="E141" s="9" t="n">
        <v>462.39</v>
      </c>
      <c r="F141" s="9" t="n">
        <v>0.3</v>
      </c>
      <c r="G141" s="9" t="n">
        <v>864.7</v>
      </c>
      <c r="H141" s="9" t="n">
        <v>260.29</v>
      </c>
      <c r="I141" s="9" t="s">
        <v>18</v>
      </c>
      <c r="J141" s="9" t="n">
        <v>14.5</v>
      </c>
      <c r="K141" s="9" t="n">
        <v>1602.18</v>
      </c>
    </row>
    <row r="142" customFormat="false" ht="12.9" hidden="false" customHeight="true" outlineLevel="0" collapsed="false">
      <c r="A142" s="11" t="s">
        <v>83</v>
      </c>
      <c r="B142" s="9" t="n">
        <v>93.56</v>
      </c>
      <c r="C142" s="9" t="n">
        <v>388.93</v>
      </c>
      <c r="D142" s="9" t="n">
        <v>169.79</v>
      </c>
      <c r="E142" s="9" t="n">
        <v>652.28</v>
      </c>
      <c r="F142" s="9" t="n">
        <v>4.1</v>
      </c>
      <c r="G142" s="9" t="n">
        <v>229.77</v>
      </c>
      <c r="H142" s="9" t="n">
        <v>44.96</v>
      </c>
      <c r="I142" s="9" t="s">
        <v>18</v>
      </c>
      <c r="J142" s="9" t="n">
        <v>46.47</v>
      </c>
      <c r="K142" s="9" t="n">
        <v>977.58</v>
      </c>
    </row>
    <row r="143" customFormat="false" ht="12.9" hidden="false" customHeight="true" outlineLevel="0" collapsed="false">
      <c r="A143" s="11" t="s">
        <v>84</v>
      </c>
      <c r="B143" s="9" t="n">
        <v>62.28</v>
      </c>
      <c r="C143" s="9" t="n">
        <v>630.43</v>
      </c>
      <c r="D143" s="9" t="n">
        <v>687.17</v>
      </c>
      <c r="E143" s="9" t="n">
        <v>1379.88</v>
      </c>
      <c r="F143" s="9" t="n">
        <v>55.72</v>
      </c>
      <c r="G143" s="9" t="n">
        <v>658.88</v>
      </c>
      <c r="H143" s="9" t="n">
        <v>205.93</v>
      </c>
      <c r="I143" s="9" t="s">
        <v>18</v>
      </c>
      <c r="J143" s="9" t="n">
        <v>33.97</v>
      </c>
      <c r="K143" s="9" t="n">
        <v>2334.38</v>
      </c>
    </row>
    <row r="144" customFormat="false" ht="12.9" hidden="false" customHeight="true" outlineLevel="0" collapsed="false">
      <c r="A144" s="11" t="s">
        <v>88</v>
      </c>
      <c r="B144" s="9" t="n">
        <v>22.71</v>
      </c>
      <c r="C144" s="9" t="n">
        <v>166.64</v>
      </c>
      <c r="D144" s="9" t="n">
        <v>245.76</v>
      </c>
      <c r="E144" s="9" t="n">
        <v>435.11</v>
      </c>
      <c r="F144" s="9" t="s">
        <v>18</v>
      </c>
      <c r="G144" s="9" t="n">
        <v>388.03</v>
      </c>
      <c r="H144" s="9" t="n">
        <v>61.37</v>
      </c>
      <c r="I144" s="9" t="s">
        <v>18</v>
      </c>
      <c r="J144" s="9" t="n">
        <v>6.68</v>
      </c>
      <c r="K144" s="9" t="n">
        <v>891.19</v>
      </c>
    </row>
    <row r="145" customFormat="false" ht="12.9" hidden="false" customHeight="true" outlineLevel="0" collapsed="false">
      <c r="A145" s="11" t="s">
        <v>89</v>
      </c>
      <c r="B145" s="9" t="n">
        <v>137.32</v>
      </c>
      <c r="C145" s="9" t="n">
        <v>543.24</v>
      </c>
      <c r="D145" s="9" t="n">
        <v>402.65</v>
      </c>
      <c r="E145" s="9" t="n">
        <v>1083.21</v>
      </c>
      <c r="F145" s="9" t="n">
        <v>57.5</v>
      </c>
      <c r="G145" s="9" t="n">
        <v>669.63</v>
      </c>
      <c r="H145" s="9" t="n">
        <v>110.8</v>
      </c>
      <c r="I145" s="9" t="s">
        <v>18</v>
      </c>
      <c r="J145" s="9" t="n">
        <v>115.69</v>
      </c>
      <c r="K145" s="9" t="n">
        <v>2036.83</v>
      </c>
    </row>
    <row r="146" customFormat="false" ht="12.9" hidden="false" customHeight="true" outlineLevel="0" collapsed="false">
      <c r="A146" s="11" t="s">
        <v>90</v>
      </c>
      <c r="B146" s="9" t="n">
        <v>170.41</v>
      </c>
      <c r="C146" s="9" t="n">
        <v>636.69</v>
      </c>
      <c r="D146" s="9" t="n">
        <v>66.8</v>
      </c>
      <c r="E146" s="9" t="n">
        <v>873.9</v>
      </c>
      <c r="F146" s="9" t="n">
        <v>1</v>
      </c>
      <c r="G146" s="9" t="n">
        <v>261.54</v>
      </c>
      <c r="H146" s="9" t="n">
        <v>1.35</v>
      </c>
      <c r="I146" s="9" t="s">
        <v>18</v>
      </c>
      <c r="J146" s="9" t="n">
        <v>32.25</v>
      </c>
      <c r="K146" s="9" t="n">
        <v>1170.04</v>
      </c>
    </row>
    <row r="147" customFormat="false" ht="12.9" hidden="false" customHeight="true" outlineLevel="0" collapsed="false">
      <c r="A147" s="11" t="s">
        <v>93</v>
      </c>
      <c r="B147" s="9" t="n">
        <v>119.13</v>
      </c>
      <c r="C147" s="9" t="n">
        <v>127.31</v>
      </c>
      <c r="D147" s="9" t="n">
        <v>760.69</v>
      </c>
      <c r="E147" s="9" t="n">
        <v>1007.13</v>
      </c>
      <c r="F147" s="9" t="n">
        <v>65</v>
      </c>
      <c r="G147" s="9" t="n">
        <v>629.96</v>
      </c>
      <c r="H147" s="9" t="n">
        <v>2.21</v>
      </c>
      <c r="I147" s="9" t="s">
        <v>18</v>
      </c>
      <c r="J147" s="9" t="n">
        <v>14.85</v>
      </c>
      <c r="K147" s="9" t="n">
        <v>1719.15</v>
      </c>
    </row>
    <row r="148" customFormat="false" ht="12.9" hidden="false" customHeight="true" outlineLevel="0" collapsed="false">
      <c r="A148" s="11" t="s">
        <v>94</v>
      </c>
      <c r="B148" s="9" t="n">
        <v>163.79</v>
      </c>
      <c r="C148" s="9" t="n">
        <v>71.33</v>
      </c>
      <c r="D148" s="9" t="n">
        <v>1712.31</v>
      </c>
      <c r="E148" s="9" t="n">
        <v>1947.43</v>
      </c>
      <c r="F148" s="9" t="n">
        <v>0.5</v>
      </c>
      <c r="G148" s="9" t="n">
        <v>625.16</v>
      </c>
      <c r="H148" s="9" t="n">
        <v>1928.49</v>
      </c>
      <c r="I148" s="9" t="n">
        <v>2.02</v>
      </c>
      <c r="J148" s="9" t="n">
        <v>20.75</v>
      </c>
      <c r="K148" s="9" t="n">
        <v>4522.33</v>
      </c>
    </row>
    <row r="149" customFormat="false" ht="12.9" hidden="false" customHeight="true" outlineLevel="0" collapsed="false">
      <c r="A149" s="11" t="s">
        <v>95</v>
      </c>
      <c r="B149" s="9" t="n">
        <v>1836.5</v>
      </c>
      <c r="C149" s="9" t="n">
        <v>47.7</v>
      </c>
      <c r="D149" s="9" t="n">
        <v>2701.65</v>
      </c>
      <c r="E149" s="9" t="n">
        <v>4585.85</v>
      </c>
      <c r="F149" s="9" t="n">
        <v>0.86</v>
      </c>
      <c r="G149" s="9" t="n">
        <v>2439.56</v>
      </c>
      <c r="H149" s="9" t="n">
        <v>1494.1</v>
      </c>
      <c r="I149" s="9" t="n">
        <v>0.41</v>
      </c>
      <c r="J149" s="9" t="n">
        <v>168.3</v>
      </c>
      <c r="K149" s="9" t="n">
        <v>8688.67</v>
      </c>
    </row>
    <row r="150" customFormat="false" ht="12.9" hidden="false" customHeight="true" outlineLevel="0" collapsed="false">
      <c r="A150" s="11" t="s">
        <v>96</v>
      </c>
      <c r="B150" s="9" t="n">
        <v>28.55</v>
      </c>
      <c r="C150" s="9" t="n">
        <v>213.49</v>
      </c>
      <c r="D150" s="9" t="n">
        <v>2899.6</v>
      </c>
      <c r="E150" s="9" t="n">
        <v>3141.64</v>
      </c>
      <c r="F150" s="9" t="n">
        <v>7.8</v>
      </c>
      <c r="G150" s="9" t="n">
        <v>486.36</v>
      </c>
      <c r="H150" s="9" t="n">
        <v>313.81</v>
      </c>
      <c r="I150" s="9" t="n">
        <v>301</v>
      </c>
      <c r="J150" s="9" t="n">
        <v>79.27</v>
      </c>
      <c r="K150" s="9" t="n">
        <v>4028.88</v>
      </c>
    </row>
    <row r="151" customFormat="false" ht="12.9" hidden="false" customHeight="true" outlineLevel="0" collapsed="false">
      <c r="A151" s="11" t="s">
        <v>99</v>
      </c>
      <c r="B151" s="9" t="n">
        <v>32.97</v>
      </c>
      <c r="C151" s="9" t="n">
        <v>259.03</v>
      </c>
      <c r="D151" s="9" t="n">
        <v>812.81</v>
      </c>
      <c r="E151" s="9" t="n">
        <v>1104.81</v>
      </c>
      <c r="F151" s="9" t="n">
        <v>20.27</v>
      </c>
      <c r="G151" s="9" t="n">
        <v>1483.76</v>
      </c>
      <c r="H151" s="9" t="n">
        <v>240.91</v>
      </c>
      <c r="I151" s="9" t="n">
        <v>2</v>
      </c>
      <c r="J151" s="9" t="n">
        <v>176.33</v>
      </c>
      <c r="K151" s="9" t="n">
        <v>3026.08</v>
      </c>
    </row>
    <row r="152" customFormat="false" ht="12.9" hidden="false" customHeight="true" outlineLevel="0" collapsed="false">
      <c r="A152" s="11" t="s">
        <v>100</v>
      </c>
      <c r="B152" s="9" t="n">
        <v>188</v>
      </c>
      <c r="C152" s="9" t="n">
        <v>411.55</v>
      </c>
      <c r="D152" s="9" t="n">
        <v>41.71</v>
      </c>
      <c r="E152" s="9" t="n">
        <v>641.26</v>
      </c>
      <c r="F152" s="9" t="s">
        <v>18</v>
      </c>
      <c r="G152" s="9" t="n">
        <v>118.82</v>
      </c>
      <c r="H152" s="9" t="n">
        <v>224.49</v>
      </c>
      <c r="I152" s="9" t="s">
        <v>18</v>
      </c>
      <c r="J152" s="9" t="n">
        <v>51.52</v>
      </c>
      <c r="K152" s="9" t="n">
        <v>1036.09</v>
      </c>
    </row>
    <row r="153" customFormat="false" ht="12.9" hidden="false" customHeight="true" outlineLevel="0" collapsed="false">
      <c r="A153" s="11" t="s">
        <v>103</v>
      </c>
      <c r="B153" s="9" t="n">
        <v>50.08</v>
      </c>
      <c r="C153" s="9" t="n">
        <v>251.37</v>
      </c>
      <c r="D153" s="9" t="n">
        <v>43.89</v>
      </c>
      <c r="E153" s="9" t="n">
        <v>345.34</v>
      </c>
      <c r="F153" s="9" t="s">
        <v>18</v>
      </c>
      <c r="G153" s="9" t="n">
        <v>306.79</v>
      </c>
      <c r="H153" s="9" t="n">
        <v>16.22</v>
      </c>
      <c r="I153" s="9" t="s">
        <v>18</v>
      </c>
      <c r="J153" s="9" t="n">
        <v>21.66</v>
      </c>
      <c r="K153" s="9" t="n">
        <v>690.01</v>
      </c>
    </row>
    <row r="154" customFormat="false" ht="12.9" hidden="false" customHeight="true" outlineLevel="0" collapsed="false">
      <c r="A154" s="11" t="s">
        <v>104</v>
      </c>
      <c r="B154" s="9" t="n">
        <v>69.67</v>
      </c>
      <c r="C154" s="9" t="n">
        <v>721.33</v>
      </c>
      <c r="D154" s="9" t="n">
        <v>209.99</v>
      </c>
      <c r="E154" s="9" t="n">
        <v>1000.99</v>
      </c>
      <c r="F154" s="9" t="n">
        <v>4.53</v>
      </c>
      <c r="G154" s="9" t="n">
        <v>620.78</v>
      </c>
      <c r="H154" s="9" t="n">
        <v>97.53</v>
      </c>
      <c r="I154" s="9" t="s">
        <v>18</v>
      </c>
      <c r="J154" s="9" t="n">
        <v>12.13</v>
      </c>
      <c r="K154" s="9" t="n">
        <v>1735.96</v>
      </c>
    </row>
    <row r="155" customFormat="false" ht="12.9" hidden="false" customHeight="true" outlineLevel="0" collapsed="false">
      <c r="A155" s="11" t="s">
        <v>105</v>
      </c>
      <c r="B155" s="9" t="n">
        <v>104.43</v>
      </c>
      <c r="C155" s="9" t="n">
        <v>282.73</v>
      </c>
      <c r="D155" s="9" t="n">
        <v>2201.97</v>
      </c>
      <c r="E155" s="9" t="n">
        <v>2589.13</v>
      </c>
      <c r="F155" s="9" t="n">
        <v>4.8</v>
      </c>
      <c r="G155" s="9" t="n">
        <v>1515.44</v>
      </c>
      <c r="H155" s="9" t="n">
        <v>88.93</v>
      </c>
      <c r="I155" s="9" t="s">
        <v>18</v>
      </c>
      <c r="J155" s="9" t="n">
        <v>61.95</v>
      </c>
      <c r="K155" s="9" t="n">
        <v>4260.25</v>
      </c>
    </row>
    <row r="156" customFormat="false" ht="12.9" hidden="false" customHeight="true" outlineLevel="0" collapsed="false">
      <c r="A156" s="11" t="s">
        <v>106</v>
      </c>
      <c r="B156" s="9" t="n">
        <v>1343.3</v>
      </c>
      <c r="C156" s="9" t="n">
        <v>91.53</v>
      </c>
      <c r="D156" s="9" t="n">
        <v>1138.38</v>
      </c>
      <c r="E156" s="9" t="n">
        <v>2573.21</v>
      </c>
      <c r="F156" s="9" t="n">
        <v>7.73</v>
      </c>
      <c r="G156" s="9" t="n">
        <v>1184.71</v>
      </c>
      <c r="H156" s="9" t="n">
        <v>714.11</v>
      </c>
      <c r="I156" s="9" t="s">
        <v>18</v>
      </c>
      <c r="J156" s="9" t="n">
        <v>39.98</v>
      </c>
      <c r="K156" s="9" t="n">
        <v>4519.74</v>
      </c>
    </row>
    <row r="157" customFormat="false" ht="12.9" hidden="false" customHeight="true" outlineLevel="0" collapsed="false">
      <c r="A157" s="11" t="s">
        <v>110</v>
      </c>
      <c r="B157" s="9" t="n">
        <v>43.41</v>
      </c>
      <c r="C157" s="9" t="n">
        <v>1021.36</v>
      </c>
      <c r="D157" s="9" t="n">
        <v>36</v>
      </c>
      <c r="E157" s="9" t="n">
        <v>1100.77</v>
      </c>
      <c r="F157" s="9" t="s">
        <v>18</v>
      </c>
      <c r="G157" s="9" t="n">
        <v>410.72</v>
      </c>
      <c r="H157" s="9" t="n">
        <v>114.03</v>
      </c>
      <c r="I157" s="9" t="n">
        <v>1.6</v>
      </c>
      <c r="J157" s="9" t="n">
        <v>83.92</v>
      </c>
      <c r="K157" s="9" t="n">
        <v>1709.44</v>
      </c>
    </row>
    <row r="158" customFormat="false" ht="12.9" hidden="false" customHeight="true" outlineLevel="0" collapsed="false">
      <c r="A158" s="11" t="s">
        <v>111</v>
      </c>
      <c r="B158" s="9" t="n">
        <v>81.42</v>
      </c>
      <c r="C158" s="9" t="n">
        <v>338.77</v>
      </c>
      <c r="D158" s="9" t="n">
        <v>254.37</v>
      </c>
      <c r="E158" s="9" t="n">
        <v>674.56</v>
      </c>
      <c r="F158" s="9" t="s">
        <v>18</v>
      </c>
      <c r="G158" s="9" t="n">
        <v>376.04</v>
      </c>
      <c r="H158" s="9" t="n">
        <v>33.46</v>
      </c>
      <c r="I158" s="9" t="s">
        <v>18</v>
      </c>
      <c r="J158" s="9" t="n">
        <v>5.04</v>
      </c>
      <c r="K158" s="9" t="n">
        <v>1089.1</v>
      </c>
    </row>
    <row r="159" customFormat="false" ht="12.9" hidden="false" customHeight="true" outlineLevel="0" collapsed="false">
      <c r="A159" s="11" t="s">
        <v>112</v>
      </c>
      <c r="B159" s="9" t="n">
        <v>81.57</v>
      </c>
      <c r="C159" s="9" t="n">
        <v>206.52</v>
      </c>
      <c r="D159" s="9" t="n">
        <v>3.27</v>
      </c>
      <c r="E159" s="9" t="n">
        <v>291.36</v>
      </c>
      <c r="F159" s="9" t="s">
        <v>18</v>
      </c>
      <c r="G159" s="9" t="n">
        <v>85.69</v>
      </c>
      <c r="H159" s="9" t="n">
        <v>14.49</v>
      </c>
      <c r="I159" s="9" t="n">
        <v>6.38</v>
      </c>
      <c r="J159" s="9" t="n">
        <v>14</v>
      </c>
      <c r="K159" s="9" t="n">
        <v>405.54</v>
      </c>
    </row>
    <row r="160" customFormat="false" ht="12.9" hidden="false" customHeight="true" outlineLevel="0" collapsed="false">
      <c r="A160" s="11" t="s">
        <v>113</v>
      </c>
      <c r="B160" s="9" t="n">
        <v>154.6</v>
      </c>
      <c r="C160" s="9" t="n">
        <v>228.86</v>
      </c>
      <c r="D160" s="9" t="n">
        <v>387.13</v>
      </c>
      <c r="E160" s="9" t="n">
        <v>770.59</v>
      </c>
      <c r="F160" s="9" t="n">
        <v>5.34</v>
      </c>
      <c r="G160" s="9" t="n">
        <v>1288.75</v>
      </c>
      <c r="H160" s="9" t="n">
        <v>789.75</v>
      </c>
      <c r="I160" s="9" t="n">
        <v>0.4</v>
      </c>
      <c r="J160" s="9" t="n">
        <v>87.25</v>
      </c>
      <c r="K160" s="9" t="n">
        <v>2941.68</v>
      </c>
    </row>
    <row r="161" customFormat="false" ht="12.9" hidden="false" customHeight="true" outlineLevel="0" collapsed="false">
      <c r="A161" s="11" t="s">
        <v>114</v>
      </c>
      <c r="B161" s="9" t="n">
        <v>66.76</v>
      </c>
      <c r="C161" s="9" t="n">
        <v>164.43</v>
      </c>
      <c r="D161" s="9" t="n">
        <v>3262.12</v>
      </c>
      <c r="E161" s="9" t="n">
        <v>3493.31</v>
      </c>
      <c r="F161" s="9" t="n">
        <v>4</v>
      </c>
      <c r="G161" s="9" t="n">
        <v>1812.78</v>
      </c>
      <c r="H161" s="9" t="n">
        <v>31.74</v>
      </c>
      <c r="I161" s="9" t="s">
        <v>18</v>
      </c>
      <c r="J161" s="9" t="n">
        <v>23.98</v>
      </c>
      <c r="K161" s="9" t="n">
        <v>5365.81</v>
      </c>
    </row>
    <row r="162" customFormat="false" ht="12.9" hidden="false" customHeight="true" outlineLevel="0" collapsed="false">
      <c r="A162" s="11" t="s">
        <v>115</v>
      </c>
      <c r="B162" s="9" t="n">
        <v>75.1</v>
      </c>
      <c r="C162" s="9" t="n">
        <v>799.84</v>
      </c>
      <c r="D162" s="9" t="n">
        <v>247.12</v>
      </c>
      <c r="E162" s="9" t="n">
        <v>1122.06</v>
      </c>
      <c r="F162" s="9" t="n">
        <v>2.66</v>
      </c>
      <c r="G162" s="9" t="n">
        <v>713.42</v>
      </c>
      <c r="H162" s="9" t="n">
        <v>98.64</v>
      </c>
      <c r="I162" s="9" t="n">
        <v>0.82</v>
      </c>
      <c r="J162" s="9" t="n">
        <v>49.72</v>
      </c>
      <c r="K162" s="9" t="n">
        <v>1986.5</v>
      </c>
    </row>
    <row r="163" customFormat="false" ht="12.9" hidden="false" customHeight="true" outlineLevel="0" collapsed="false">
      <c r="A163" s="11" t="s">
        <v>116</v>
      </c>
      <c r="B163" s="9" t="n">
        <v>1040.59</v>
      </c>
      <c r="C163" s="9" t="n">
        <v>433.29</v>
      </c>
      <c r="D163" s="9" t="n">
        <v>534.94</v>
      </c>
      <c r="E163" s="9" t="n">
        <v>2008.82</v>
      </c>
      <c r="F163" s="9" t="n">
        <v>6.57</v>
      </c>
      <c r="G163" s="9" t="n">
        <v>704.22</v>
      </c>
      <c r="H163" s="9" t="n">
        <v>424.18</v>
      </c>
      <c r="I163" s="9" t="s">
        <v>18</v>
      </c>
      <c r="J163" s="9" t="n">
        <v>14.34</v>
      </c>
      <c r="K163" s="9" t="n">
        <v>3158.13</v>
      </c>
    </row>
    <row r="164" customFormat="false" ht="12.9" hidden="false" customHeight="true" outlineLevel="0" collapsed="false">
      <c r="A164" s="11" t="s">
        <v>117</v>
      </c>
      <c r="B164" s="9" t="n">
        <v>12.76</v>
      </c>
      <c r="C164" s="9" t="n">
        <v>1012.3</v>
      </c>
      <c r="D164" s="9" t="n">
        <v>616.74</v>
      </c>
      <c r="E164" s="9" t="n">
        <v>1641.8</v>
      </c>
      <c r="F164" s="9" t="n">
        <v>11</v>
      </c>
      <c r="G164" s="9" t="n">
        <v>496.63</v>
      </c>
      <c r="H164" s="9" t="n">
        <v>14.98</v>
      </c>
      <c r="I164" s="9" t="n">
        <v>4.4</v>
      </c>
      <c r="J164" s="9" t="n">
        <v>67.45</v>
      </c>
      <c r="K164" s="9" t="n">
        <v>2231.86</v>
      </c>
    </row>
    <row r="165" s="26" customFormat="true" ht="12.9" hidden="false" customHeight="true" outlineLevel="0" collapsed="false">
      <c r="A165" s="11" t="s">
        <v>120</v>
      </c>
      <c r="B165" s="9" t="n">
        <v>681</v>
      </c>
      <c r="C165" s="9" t="n">
        <v>763</v>
      </c>
      <c r="D165" s="9" t="n">
        <v>430</v>
      </c>
      <c r="E165" s="9" t="n">
        <v>1874</v>
      </c>
      <c r="F165" s="9" t="n">
        <v>11</v>
      </c>
      <c r="G165" s="9" t="n">
        <v>1315</v>
      </c>
      <c r="H165" s="9" t="n">
        <v>67</v>
      </c>
      <c r="I165" s="9" t="n">
        <v>7</v>
      </c>
      <c r="J165" s="9" t="n">
        <v>63</v>
      </c>
      <c r="K165" s="9" t="n">
        <v>3330</v>
      </c>
    </row>
    <row r="166" s="26" customFormat="true" ht="12.9" hidden="false" customHeight="true" outlineLevel="0" collapsed="false">
      <c r="A166" s="11" t="s">
        <v>193</v>
      </c>
      <c r="B166" s="9" t="n">
        <v>14</v>
      </c>
      <c r="C166" s="9" t="n">
        <v>335</v>
      </c>
      <c r="D166" s="9" t="n">
        <v>11</v>
      </c>
      <c r="E166" s="9" t="n">
        <v>360</v>
      </c>
      <c r="F166" s="9" t="n">
        <v>0</v>
      </c>
      <c r="G166" s="9" t="n">
        <v>114</v>
      </c>
      <c r="H166" s="9" t="n">
        <v>195</v>
      </c>
      <c r="I166" s="9" t="n">
        <v>0</v>
      </c>
      <c r="J166" s="9" t="n">
        <v>52</v>
      </c>
      <c r="K166" s="9" t="n">
        <v>722</v>
      </c>
    </row>
    <row r="167" s="26" customFormat="true" ht="12.9" hidden="false" customHeight="true" outlineLevel="0" collapsed="false">
      <c r="A167" s="11" t="s">
        <v>124</v>
      </c>
      <c r="B167" s="9" t="n">
        <v>363</v>
      </c>
      <c r="C167" s="9" t="n">
        <v>279</v>
      </c>
      <c r="D167" s="9" t="n">
        <v>913</v>
      </c>
      <c r="E167" s="9" t="n">
        <v>1554</v>
      </c>
      <c r="F167" s="9" t="n">
        <v>11</v>
      </c>
      <c r="G167" s="9" t="n">
        <v>106</v>
      </c>
      <c r="H167" s="9" t="n">
        <v>321</v>
      </c>
      <c r="I167" s="9" t="n">
        <v>0</v>
      </c>
      <c r="J167" s="9" t="n">
        <v>75</v>
      </c>
      <c r="K167" s="9" t="n">
        <v>2068</v>
      </c>
    </row>
    <row r="168" customFormat="false" ht="12.9" hidden="false" customHeight="true" outlineLevel="0" collapsed="false">
      <c r="A168" s="11" t="s">
        <v>125</v>
      </c>
      <c r="B168" s="9" t="n">
        <v>938.2</v>
      </c>
      <c r="C168" s="9" t="n">
        <v>1382.97</v>
      </c>
      <c r="D168" s="9" t="n">
        <v>554.81</v>
      </c>
      <c r="E168" s="9" t="n">
        <v>2875.98</v>
      </c>
      <c r="F168" s="9" t="n">
        <v>8.9</v>
      </c>
      <c r="G168" s="9" t="n">
        <v>578.49</v>
      </c>
      <c r="H168" s="9" t="n">
        <v>399.44</v>
      </c>
      <c r="I168" s="9" t="n">
        <v>1.06</v>
      </c>
      <c r="J168" s="9" t="n">
        <v>113.08</v>
      </c>
      <c r="K168" s="9" t="n">
        <v>3975.89</v>
      </c>
    </row>
    <row r="169" customFormat="false" ht="12.9" hidden="false" customHeight="true" outlineLevel="0" collapsed="false">
      <c r="A169" s="11" t="s">
        <v>126</v>
      </c>
      <c r="B169" s="9" t="n">
        <v>90.75</v>
      </c>
      <c r="C169" s="9" t="n">
        <v>216.77</v>
      </c>
      <c r="D169" s="9" t="n">
        <v>510.02</v>
      </c>
      <c r="E169" s="9" t="n">
        <v>817.54</v>
      </c>
      <c r="F169" s="9" t="n">
        <v>2</v>
      </c>
      <c r="G169" s="9" t="n">
        <v>354.63</v>
      </c>
      <c r="H169" s="9" t="n">
        <v>195.3</v>
      </c>
      <c r="I169" s="9" t="s">
        <v>18</v>
      </c>
      <c r="J169" s="9" t="n">
        <v>17.54</v>
      </c>
      <c r="K169" s="9" t="n">
        <v>1387.01</v>
      </c>
    </row>
    <row r="170" customFormat="false" ht="12.9" hidden="false" customHeight="true" outlineLevel="0" collapsed="false">
      <c r="A170" s="11" t="s">
        <v>128</v>
      </c>
      <c r="B170" s="9" t="n">
        <v>176.38</v>
      </c>
      <c r="C170" s="9" t="n">
        <v>441.83</v>
      </c>
      <c r="D170" s="9" t="n">
        <v>745.38</v>
      </c>
      <c r="E170" s="9" t="n">
        <v>1363.59</v>
      </c>
      <c r="F170" s="9" t="n">
        <v>15.42</v>
      </c>
      <c r="G170" s="9" t="n">
        <v>2192.53</v>
      </c>
      <c r="H170" s="9" t="n">
        <v>89.29</v>
      </c>
      <c r="I170" s="9" t="s">
        <v>18</v>
      </c>
      <c r="J170" s="9" t="n">
        <v>30.77</v>
      </c>
      <c r="K170" s="9" t="n">
        <v>3691.6</v>
      </c>
    </row>
    <row r="171" customFormat="false" ht="12.9" hidden="false" customHeight="true" outlineLevel="0" collapsed="false"/>
    <row r="172" customFormat="false" ht="12.9" hidden="false" customHeight="true" outlineLevel="0" collapsed="false"/>
    <row r="173" customFormat="false" ht="12.9" hidden="false" customHeight="true" outlineLevel="0" collapsed="false">
      <c r="A173" s="11"/>
      <c r="B173" s="9"/>
      <c r="C173" s="9"/>
      <c r="D173" s="9"/>
      <c r="E173" s="9"/>
      <c r="F173" s="9"/>
      <c r="G173" s="9"/>
      <c r="H173" s="9"/>
      <c r="I173" s="9"/>
      <c r="J173" s="9"/>
      <c r="K173" s="9"/>
    </row>
    <row r="174" customFormat="false" ht="12.9" hidden="false" customHeight="true" outlineLevel="0" collapsed="false">
      <c r="A174" s="11"/>
      <c r="B174" s="9"/>
      <c r="C174" s="9"/>
      <c r="D174" s="9"/>
      <c r="E174" s="9"/>
      <c r="F174" s="9"/>
      <c r="G174" s="9"/>
      <c r="H174" s="9"/>
      <c r="I174" s="9"/>
      <c r="J174" s="9"/>
      <c r="K174" s="9"/>
    </row>
    <row r="175" customFormat="false" ht="12.9" hidden="false" customHeight="true" outlineLevel="0" collapsed="false">
      <c r="A175" s="11"/>
      <c r="B175" s="9"/>
      <c r="C175" s="9"/>
      <c r="D175" s="9"/>
      <c r="E175" s="9"/>
      <c r="F175" s="9"/>
      <c r="G175" s="9"/>
      <c r="H175" s="9"/>
      <c r="I175" s="9"/>
      <c r="J175" s="9"/>
      <c r="K175" s="9"/>
    </row>
    <row r="176" customFormat="false" ht="12.9" hidden="false" customHeight="true" outlineLevel="0" collapsed="false">
      <c r="A176" s="11"/>
      <c r="B176" s="9"/>
      <c r="C176" s="9"/>
      <c r="D176" s="9"/>
      <c r="E176" s="9"/>
      <c r="F176" s="9"/>
      <c r="G176" s="9"/>
      <c r="H176" s="9"/>
      <c r="I176" s="9"/>
      <c r="J176" s="9"/>
      <c r="K176" s="9"/>
    </row>
    <row r="177" customFormat="false" ht="12.9" hidden="false" customHeight="true" outlineLevel="0" collapsed="false">
      <c r="A177" s="11" t="s">
        <v>59</v>
      </c>
      <c r="B177" s="9"/>
      <c r="C177" s="9"/>
      <c r="D177" s="9"/>
      <c r="E177" s="9"/>
      <c r="F177" s="9"/>
      <c r="G177" s="9"/>
      <c r="H177" s="9"/>
      <c r="I177" s="9"/>
      <c r="J177" s="9"/>
      <c r="K177" s="9"/>
    </row>
    <row r="178" customFormat="false" ht="12.9" hidden="false" customHeight="true" outlineLevel="0" collapsed="false">
      <c r="A178" s="11"/>
      <c r="B178" s="9"/>
      <c r="C178" s="9"/>
      <c r="D178" s="9"/>
      <c r="E178" s="9"/>
      <c r="F178" s="9"/>
      <c r="G178" s="9"/>
      <c r="H178" s="9"/>
      <c r="I178" s="9"/>
      <c r="J178" s="9"/>
      <c r="K178" s="9"/>
    </row>
    <row r="179" customFormat="false" ht="30" hidden="false" customHeight="true" outlineLevel="0" collapsed="false">
      <c r="A179" s="4" t="s">
        <v>184</v>
      </c>
      <c r="B179" s="5" t="s">
        <v>4</v>
      </c>
      <c r="C179" s="5"/>
      <c r="D179" s="5"/>
      <c r="E179" s="5"/>
      <c r="F179" s="4" t="s">
        <v>185</v>
      </c>
      <c r="G179" s="4"/>
      <c r="H179" s="5" t="s">
        <v>6</v>
      </c>
      <c r="I179" s="5"/>
      <c r="J179" s="4" t="s">
        <v>7</v>
      </c>
      <c r="K179" s="4"/>
    </row>
    <row r="180" customFormat="false" ht="61.2" hidden="false" customHeight="false" outlineLevel="0" collapsed="false">
      <c r="A180" s="7"/>
      <c r="B180" s="5" t="s">
        <v>9</v>
      </c>
      <c r="C180" s="5" t="s">
        <v>10</v>
      </c>
      <c r="D180" s="5" t="s">
        <v>11</v>
      </c>
      <c r="E180" s="5" t="s">
        <v>12</v>
      </c>
      <c r="F180" s="7" t="s">
        <v>186</v>
      </c>
      <c r="G180" s="7" t="s">
        <v>14</v>
      </c>
      <c r="H180" s="5" t="s">
        <v>12</v>
      </c>
      <c r="I180" s="5" t="s">
        <v>15</v>
      </c>
      <c r="J180" s="7" t="s">
        <v>16</v>
      </c>
      <c r="K180" s="7" t="s">
        <v>12</v>
      </c>
    </row>
    <row r="181" customFormat="false" ht="12.9" hidden="false" customHeight="true" outlineLevel="0" collapsed="false">
      <c r="A181" s="11"/>
      <c r="B181" s="9"/>
      <c r="C181" s="9"/>
      <c r="D181" s="9"/>
      <c r="E181" s="9"/>
      <c r="F181" s="9"/>
      <c r="G181" s="9"/>
      <c r="H181" s="9"/>
      <c r="I181" s="9"/>
      <c r="J181" s="9"/>
      <c r="K181" s="9"/>
    </row>
    <row r="182" customFormat="false" ht="12.9" hidden="false" customHeight="true" outlineLevel="0" collapsed="false">
      <c r="A182" s="11" t="s">
        <v>130</v>
      </c>
      <c r="B182" s="9" t="n">
        <v>55.92</v>
      </c>
      <c r="C182" s="9" t="n">
        <v>684.19</v>
      </c>
      <c r="D182" s="9" t="n">
        <v>448.94</v>
      </c>
      <c r="E182" s="9" t="n">
        <v>1189.05</v>
      </c>
      <c r="F182" s="9" t="n">
        <v>8.89</v>
      </c>
      <c r="G182" s="9" t="n">
        <v>326.36</v>
      </c>
      <c r="H182" s="9" t="n">
        <v>171.63</v>
      </c>
      <c r="I182" s="9" t="n">
        <v>5.49</v>
      </c>
      <c r="J182" s="9" t="n">
        <v>120.87</v>
      </c>
      <c r="K182" s="9" t="n">
        <v>1816.8</v>
      </c>
    </row>
    <row r="183" customFormat="false" ht="12.9" hidden="false" customHeight="true" outlineLevel="0" collapsed="false">
      <c r="A183" s="11" t="s">
        <v>131</v>
      </c>
      <c r="B183" s="9" t="n">
        <v>38.8</v>
      </c>
      <c r="C183" s="9" t="n">
        <v>364.15</v>
      </c>
      <c r="D183" s="9" t="n">
        <v>94.9</v>
      </c>
      <c r="E183" s="9" t="n">
        <v>497.85</v>
      </c>
      <c r="F183" s="9" t="n">
        <v>16.5</v>
      </c>
      <c r="G183" s="9" t="n">
        <v>116.65</v>
      </c>
      <c r="H183" s="9" t="n">
        <v>24.44</v>
      </c>
      <c r="I183" s="9" t="n">
        <v>0.1</v>
      </c>
      <c r="J183" s="9" t="n">
        <v>26.93</v>
      </c>
      <c r="K183" s="9" t="n">
        <v>682.37</v>
      </c>
    </row>
    <row r="184" customFormat="false" ht="12.9" hidden="false" customHeight="true" outlineLevel="0" collapsed="false">
      <c r="A184" s="11" t="s">
        <v>132</v>
      </c>
      <c r="B184" s="9" t="n">
        <v>9.51</v>
      </c>
      <c r="C184" s="9" t="n">
        <v>212.02</v>
      </c>
      <c r="D184" s="9" t="n">
        <v>368.19</v>
      </c>
      <c r="E184" s="9" t="n">
        <v>589.72</v>
      </c>
      <c r="F184" s="9" t="s">
        <v>18</v>
      </c>
      <c r="G184" s="9" t="n">
        <v>467.57</v>
      </c>
      <c r="H184" s="9" t="n">
        <v>494.8</v>
      </c>
      <c r="I184" s="9" t="n">
        <v>0.15</v>
      </c>
      <c r="J184" s="9" t="n">
        <v>4.03</v>
      </c>
      <c r="K184" s="9" t="n">
        <v>1556.12</v>
      </c>
    </row>
    <row r="185" customFormat="false" ht="12.9" hidden="false" customHeight="true" outlineLevel="0" collapsed="false">
      <c r="A185" s="11" t="s">
        <v>133</v>
      </c>
      <c r="B185" s="9" t="n">
        <v>912.64</v>
      </c>
      <c r="C185" s="9" t="n">
        <v>320.43</v>
      </c>
      <c r="D185" s="9" t="n">
        <v>269.81</v>
      </c>
      <c r="E185" s="9" t="n">
        <v>1502.88</v>
      </c>
      <c r="F185" s="9" t="n">
        <v>223.42</v>
      </c>
      <c r="G185" s="9" t="n">
        <v>1438.31</v>
      </c>
      <c r="H185" s="9" t="n">
        <v>701.4</v>
      </c>
      <c r="I185" s="9" t="n">
        <v>1.2</v>
      </c>
      <c r="J185" s="9" t="n">
        <v>98.15</v>
      </c>
      <c r="K185" s="9" t="n">
        <v>3964.16</v>
      </c>
    </row>
    <row r="186" customFormat="false" ht="12.9" hidden="false" customHeight="true" outlineLevel="0" collapsed="false">
      <c r="A186" s="11" t="s">
        <v>134</v>
      </c>
      <c r="B186" s="9" t="n">
        <v>85.73</v>
      </c>
      <c r="C186" s="9" t="n">
        <v>747.8</v>
      </c>
      <c r="D186" s="9" t="n">
        <v>100.15</v>
      </c>
      <c r="E186" s="9" t="n">
        <v>933.68</v>
      </c>
      <c r="F186" s="9" t="n">
        <v>18.88</v>
      </c>
      <c r="G186" s="9" t="n">
        <v>1593.62</v>
      </c>
      <c r="H186" s="9" t="n">
        <v>21.09</v>
      </c>
      <c r="I186" s="9" t="s">
        <v>18</v>
      </c>
      <c r="J186" s="9" t="n">
        <v>58.69</v>
      </c>
      <c r="K186" s="9" t="n">
        <v>2625.96</v>
      </c>
    </row>
    <row r="187" customFormat="false" ht="12.9" hidden="false" customHeight="true" outlineLevel="0" collapsed="false">
      <c r="A187" s="11" t="s">
        <v>136</v>
      </c>
      <c r="B187" s="9" t="n">
        <v>91.59</v>
      </c>
      <c r="C187" s="9" t="n">
        <v>380.24</v>
      </c>
      <c r="D187" s="9" t="n">
        <v>122.09</v>
      </c>
      <c r="E187" s="9" t="n">
        <v>593.92</v>
      </c>
      <c r="F187" s="9" t="s">
        <v>18</v>
      </c>
      <c r="G187" s="9" t="n">
        <v>226.77</v>
      </c>
      <c r="H187" s="9" t="n">
        <v>56.29</v>
      </c>
      <c r="I187" s="9" t="s">
        <v>18</v>
      </c>
      <c r="J187" s="9" t="n">
        <v>21.31</v>
      </c>
      <c r="K187" s="9" t="n">
        <v>898.29</v>
      </c>
    </row>
    <row r="188" customFormat="false" ht="12.9" hidden="false" customHeight="true" outlineLevel="0" collapsed="false">
      <c r="A188" s="11" t="s">
        <v>138</v>
      </c>
      <c r="B188" s="9" t="n">
        <v>186.63</v>
      </c>
      <c r="C188" s="9" t="n">
        <v>550.17</v>
      </c>
      <c r="D188" s="9" t="n">
        <v>420.49</v>
      </c>
      <c r="E188" s="9" t="n">
        <v>1157.29</v>
      </c>
      <c r="F188" s="9" t="n">
        <v>12.07</v>
      </c>
      <c r="G188" s="9" t="n">
        <v>822.07</v>
      </c>
      <c r="H188" s="9" t="n">
        <v>336.93</v>
      </c>
      <c r="I188" s="9" t="n">
        <v>1.5</v>
      </c>
      <c r="J188" s="9" t="n">
        <v>79.74</v>
      </c>
      <c r="K188" s="9" t="n">
        <v>2408.1</v>
      </c>
    </row>
    <row r="189" customFormat="false" ht="12.9" hidden="false" customHeight="true" outlineLevel="0" collapsed="false">
      <c r="A189" s="11" t="s">
        <v>139</v>
      </c>
      <c r="B189" s="9" t="n">
        <v>928.56</v>
      </c>
      <c r="C189" s="9" t="n">
        <v>485.96</v>
      </c>
      <c r="D189" s="9" t="n">
        <v>1571.05</v>
      </c>
      <c r="E189" s="9" t="n">
        <v>2985.57</v>
      </c>
      <c r="F189" s="9" t="n">
        <v>6.33</v>
      </c>
      <c r="G189" s="9" t="n">
        <v>1023.69</v>
      </c>
      <c r="H189" s="9" t="n">
        <v>72.22</v>
      </c>
      <c r="I189" s="9" t="n">
        <v>0.02</v>
      </c>
      <c r="J189" s="9" t="n">
        <v>354.43</v>
      </c>
      <c r="K189" s="9" t="n">
        <v>4442.24</v>
      </c>
    </row>
    <row r="190" customFormat="false" ht="12.9" hidden="false" customHeight="true" outlineLevel="0" collapsed="false">
      <c r="A190" s="11" t="s">
        <v>142</v>
      </c>
      <c r="B190" s="9" t="n">
        <v>94.7</v>
      </c>
      <c r="C190" s="9" t="n">
        <v>457.6</v>
      </c>
      <c r="D190" s="9" t="n">
        <v>63.56</v>
      </c>
      <c r="E190" s="9" t="n">
        <v>615.86</v>
      </c>
      <c r="F190" s="9" t="s">
        <v>18</v>
      </c>
      <c r="G190" s="9" t="n">
        <v>379.45</v>
      </c>
      <c r="H190" s="9" t="n">
        <v>58.61</v>
      </c>
      <c r="I190" s="9" t="n">
        <v>0.52</v>
      </c>
      <c r="J190" s="9" t="n">
        <v>15.37</v>
      </c>
      <c r="K190" s="9" t="n">
        <v>1069.29</v>
      </c>
    </row>
    <row r="191" customFormat="false" ht="12.9" hidden="false" customHeight="true" outlineLevel="0" collapsed="false">
      <c r="A191" s="11" t="s">
        <v>143</v>
      </c>
      <c r="B191" s="9" t="n">
        <v>11.9</v>
      </c>
      <c r="C191" s="9" t="n">
        <v>236.81</v>
      </c>
      <c r="D191" s="9" t="n">
        <v>181.4</v>
      </c>
      <c r="E191" s="9" t="n">
        <v>430.11</v>
      </c>
      <c r="F191" s="9" t="n">
        <v>0.2</v>
      </c>
      <c r="G191" s="9" t="n">
        <v>723.17</v>
      </c>
      <c r="H191" s="9" t="n">
        <v>97.52</v>
      </c>
      <c r="I191" s="9" t="n">
        <v>0.05</v>
      </c>
      <c r="J191" s="9" t="n">
        <v>15</v>
      </c>
      <c r="K191" s="9" t="n">
        <v>1266</v>
      </c>
    </row>
    <row r="192" customFormat="false" ht="12.9" hidden="false" customHeight="true" outlineLevel="0" collapsed="false">
      <c r="A192" s="11" t="s">
        <v>144</v>
      </c>
      <c r="B192" s="9" t="n">
        <v>277.68</v>
      </c>
      <c r="C192" s="9" t="n">
        <v>46.27</v>
      </c>
      <c r="D192" s="9" t="n">
        <v>71.64</v>
      </c>
      <c r="E192" s="9" t="n">
        <v>395.59</v>
      </c>
      <c r="F192" s="9" t="n">
        <v>0.1</v>
      </c>
      <c r="G192" s="9" t="n">
        <v>91.64</v>
      </c>
      <c r="H192" s="9" t="n">
        <v>18.95</v>
      </c>
      <c r="I192" s="9" t="n">
        <v>0.08</v>
      </c>
      <c r="J192" s="9" t="n">
        <v>111.18</v>
      </c>
      <c r="K192" s="9" t="n">
        <v>617.46</v>
      </c>
    </row>
    <row r="193" customFormat="false" ht="12.9" hidden="false" customHeight="true" outlineLevel="0" collapsed="false">
      <c r="A193" s="11" t="s">
        <v>145</v>
      </c>
      <c r="B193" s="9" t="n">
        <v>622.38</v>
      </c>
      <c r="C193" s="9" t="n">
        <v>226.04</v>
      </c>
      <c r="D193" s="9" t="n">
        <v>1086.3</v>
      </c>
      <c r="E193" s="9" t="n">
        <v>1934.72</v>
      </c>
      <c r="F193" s="9" t="n">
        <v>0.15</v>
      </c>
      <c r="G193" s="9" t="n">
        <v>693.87</v>
      </c>
      <c r="H193" s="9" t="n">
        <v>23.85</v>
      </c>
      <c r="I193" s="9" t="n">
        <v>1.14</v>
      </c>
      <c r="J193" s="9" t="n">
        <v>221.21</v>
      </c>
      <c r="K193" s="9" t="n">
        <v>2873.8</v>
      </c>
    </row>
    <row r="194" customFormat="false" ht="12.9" hidden="false" customHeight="true" outlineLevel="0" collapsed="false">
      <c r="A194" s="11" t="s">
        <v>146</v>
      </c>
      <c r="B194" s="9" t="n">
        <v>106.02</v>
      </c>
      <c r="C194" s="9" t="n">
        <v>270.16</v>
      </c>
      <c r="D194" s="9" t="n">
        <v>194.57</v>
      </c>
      <c r="E194" s="9" t="n">
        <v>570.75</v>
      </c>
      <c r="F194" s="9" t="n">
        <v>16.91</v>
      </c>
      <c r="G194" s="9" t="n">
        <v>350.93</v>
      </c>
      <c r="H194" s="9" t="n">
        <v>86.38</v>
      </c>
      <c r="I194" s="9" t="s">
        <v>18</v>
      </c>
      <c r="J194" s="9" t="n">
        <v>94.27</v>
      </c>
      <c r="K194" s="9" t="n">
        <v>1119.24</v>
      </c>
    </row>
    <row r="195" customFormat="false" ht="12.9" hidden="false" customHeight="true" outlineLevel="0" collapsed="false">
      <c r="A195" s="11" t="s">
        <v>147</v>
      </c>
      <c r="B195" s="9" t="n">
        <v>93.42</v>
      </c>
      <c r="C195" s="9" t="n">
        <v>410.09</v>
      </c>
      <c r="D195" s="9" t="n">
        <v>831.01</v>
      </c>
      <c r="E195" s="9" t="n">
        <v>1334.52</v>
      </c>
      <c r="F195" s="9" t="n">
        <v>25.13</v>
      </c>
      <c r="G195" s="9" t="n">
        <v>737.73</v>
      </c>
      <c r="H195" s="9" t="n">
        <v>64.2</v>
      </c>
      <c r="I195" s="9" t="n">
        <v>0.09</v>
      </c>
      <c r="J195" s="9" t="n">
        <v>15.96</v>
      </c>
      <c r="K195" s="9" t="n">
        <v>2177.54</v>
      </c>
    </row>
    <row r="196" customFormat="false" ht="12.9" hidden="false" customHeight="true" outlineLevel="0" collapsed="false">
      <c r="A196" s="11" t="s">
        <v>148</v>
      </c>
      <c r="B196" s="9" t="n">
        <v>214.67</v>
      </c>
      <c r="C196" s="9" t="n">
        <v>27.49</v>
      </c>
      <c r="D196" s="9" t="n">
        <v>194</v>
      </c>
      <c r="E196" s="9" t="n">
        <v>436.16</v>
      </c>
      <c r="F196" s="9" t="n">
        <v>0.07</v>
      </c>
      <c r="G196" s="9" t="n">
        <v>242.1</v>
      </c>
      <c r="H196" s="9" t="n">
        <v>19.34</v>
      </c>
      <c r="I196" s="9" t="n">
        <v>9.4</v>
      </c>
      <c r="J196" s="9" t="n">
        <v>121.84</v>
      </c>
      <c r="K196" s="9" t="n">
        <v>819.51</v>
      </c>
    </row>
    <row r="197" customFormat="false" ht="12.9" hidden="false" customHeight="true" outlineLevel="0" collapsed="false">
      <c r="A197" s="11" t="s">
        <v>153</v>
      </c>
      <c r="B197" s="9" t="n">
        <v>1365.96</v>
      </c>
      <c r="C197" s="9" t="n">
        <v>253.87</v>
      </c>
      <c r="D197" s="9" t="n">
        <v>3308.28</v>
      </c>
      <c r="E197" s="9" t="n">
        <v>4928.11</v>
      </c>
      <c r="F197" s="9" t="s">
        <v>18</v>
      </c>
      <c r="G197" s="9" t="n">
        <v>6193.14</v>
      </c>
      <c r="H197" s="9" t="n">
        <v>31.28</v>
      </c>
      <c r="I197" s="9" t="n">
        <v>0.35</v>
      </c>
      <c r="J197" s="9" t="n">
        <v>96.99</v>
      </c>
      <c r="K197" s="9" t="n">
        <v>11249.52</v>
      </c>
    </row>
    <row r="198" customFormat="false" ht="12.9" hidden="false" customHeight="true" outlineLevel="0" collapsed="false">
      <c r="A198" s="11" t="s">
        <v>154</v>
      </c>
      <c r="B198" s="9" t="n">
        <v>11.69</v>
      </c>
      <c r="C198" s="9" t="n">
        <v>95.28</v>
      </c>
      <c r="D198" s="9" t="n">
        <v>352.95</v>
      </c>
      <c r="E198" s="9" t="n">
        <v>459.92</v>
      </c>
      <c r="F198" s="9" t="s">
        <v>18</v>
      </c>
      <c r="G198" s="9" t="n">
        <v>269.06</v>
      </c>
      <c r="H198" s="9" t="n">
        <v>2.58</v>
      </c>
      <c r="I198" s="9" t="n">
        <v>0.35</v>
      </c>
      <c r="J198" s="9" t="n">
        <v>5.71</v>
      </c>
      <c r="K198" s="9" t="n">
        <v>737.27</v>
      </c>
    </row>
    <row r="199" customFormat="false" ht="12.9" hidden="false" customHeight="true" outlineLevel="0" collapsed="false">
      <c r="A199" s="11" t="s">
        <v>156</v>
      </c>
      <c r="B199" s="9" t="n">
        <v>1184.41</v>
      </c>
      <c r="C199" s="9" t="n">
        <v>30.61</v>
      </c>
      <c r="D199" s="9" t="n">
        <v>1586.07</v>
      </c>
      <c r="E199" s="9" t="n">
        <v>2801.09</v>
      </c>
      <c r="F199" s="9" t="n">
        <v>0.91</v>
      </c>
      <c r="G199" s="9" t="n">
        <v>714.01</v>
      </c>
      <c r="H199" s="9" t="n">
        <v>1.5</v>
      </c>
      <c r="I199" s="9" t="s">
        <v>18</v>
      </c>
      <c r="J199" s="9" t="n">
        <v>71.17</v>
      </c>
      <c r="K199" s="9" t="n">
        <v>3588.68</v>
      </c>
    </row>
    <row r="200" customFormat="false" ht="12.9" hidden="false" customHeight="true" outlineLevel="0" collapsed="false">
      <c r="A200" s="11" t="s">
        <v>159</v>
      </c>
      <c r="B200" s="9" t="n">
        <v>7.38</v>
      </c>
      <c r="C200" s="9" t="n">
        <v>196.88</v>
      </c>
      <c r="D200" s="9" t="n">
        <v>167.88</v>
      </c>
      <c r="E200" s="9" t="n">
        <v>372.14</v>
      </c>
      <c r="F200" s="9" t="s">
        <v>18</v>
      </c>
      <c r="G200" s="9" t="n">
        <v>300.52</v>
      </c>
      <c r="H200" s="9" t="n">
        <v>27.52</v>
      </c>
      <c r="I200" s="9" t="s">
        <v>18</v>
      </c>
      <c r="J200" s="9" t="n">
        <v>9.98</v>
      </c>
      <c r="K200" s="9" t="n">
        <v>710.16</v>
      </c>
    </row>
    <row r="201" customFormat="false" ht="12.9" hidden="false" customHeight="true" outlineLevel="0" collapsed="false">
      <c r="A201" s="11" t="s">
        <v>161</v>
      </c>
      <c r="B201" s="9" t="n">
        <v>236.66</v>
      </c>
      <c r="C201" s="9" t="n">
        <v>527.76</v>
      </c>
      <c r="D201" s="9" t="n">
        <v>200.19</v>
      </c>
      <c r="E201" s="9" t="n">
        <v>964.61</v>
      </c>
      <c r="F201" s="9" t="n">
        <v>1.29</v>
      </c>
      <c r="G201" s="9" t="n">
        <v>749.1</v>
      </c>
      <c r="H201" s="9" t="n">
        <v>89.2</v>
      </c>
      <c r="I201" s="9" t="n">
        <v>3.27</v>
      </c>
      <c r="J201" s="9" t="n">
        <v>56.52</v>
      </c>
      <c r="K201" s="9" t="n">
        <v>1860.72</v>
      </c>
    </row>
    <row r="202" customFormat="false" ht="12.9" hidden="false" customHeight="true" outlineLevel="0" collapsed="false">
      <c r="A202" s="11" t="s">
        <v>163</v>
      </c>
      <c r="B202" s="9" t="n">
        <v>1340.5</v>
      </c>
      <c r="C202" s="9" t="n">
        <v>1042.64</v>
      </c>
      <c r="D202" s="9" t="n">
        <v>1611.99</v>
      </c>
      <c r="E202" s="9" t="n">
        <v>3995.13</v>
      </c>
      <c r="F202" s="9" t="n">
        <v>28.55</v>
      </c>
      <c r="G202" s="9" t="n">
        <v>1858</v>
      </c>
      <c r="H202" s="9" t="n">
        <v>98.85</v>
      </c>
      <c r="I202" s="9" t="n">
        <v>0.1</v>
      </c>
      <c r="J202" s="9" t="n">
        <v>80.39</v>
      </c>
      <c r="K202" s="9" t="n">
        <v>6060.92</v>
      </c>
    </row>
    <row r="203" customFormat="false" ht="12.9" hidden="false" customHeight="true" outlineLevel="0" collapsed="false">
      <c r="A203" s="11" t="s">
        <v>164</v>
      </c>
      <c r="B203" s="9" t="n">
        <v>7.78</v>
      </c>
      <c r="C203" s="9" t="n">
        <v>573.62</v>
      </c>
      <c r="D203" s="9" t="n">
        <v>97.96</v>
      </c>
      <c r="E203" s="9" t="n">
        <v>679.36</v>
      </c>
      <c r="F203" s="9" t="s">
        <v>18</v>
      </c>
      <c r="G203" s="9" t="n">
        <v>363.81</v>
      </c>
      <c r="H203" s="9" t="n">
        <v>1.38</v>
      </c>
      <c r="I203" s="9" t="s">
        <v>18</v>
      </c>
      <c r="J203" s="9" t="n">
        <v>16.94</v>
      </c>
      <c r="K203" s="9" t="n">
        <v>1061.49</v>
      </c>
    </row>
    <row r="204" customFormat="false" ht="12.9" hidden="false" customHeight="true" outlineLevel="0" collapsed="false">
      <c r="A204" s="11" t="s">
        <v>165</v>
      </c>
      <c r="B204" s="9" t="n">
        <v>148.25</v>
      </c>
      <c r="C204" s="9" t="n">
        <v>346.23</v>
      </c>
      <c r="D204" s="9" t="n">
        <v>185.37</v>
      </c>
      <c r="E204" s="9" t="n">
        <v>679.85</v>
      </c>
      <c r="F204" s="9" t="n">
        <v>21.6</v>
      </c>
      <c r="G204" s="9" t="n">
        <v>501.43</v>
      </c>
      <c r="H204" s="9" t="n">
        <v>14.16</v>
      </c>
      <c r="I204" s="9" t="n">
        <v>13.96</v>
      </c>
      <c r="J204" s="9" t="n">
        <v>54.1</v>
      </c>
      <c r="K204" s="9" t="n">
        <v>1271.14</v>
      </c>
    </row>
    <row r="205" customFormat="false" ht="12.9" hidden="false" customHeight="true" outlineLevel="0" collapsed="false">
      <c r="A205" s="11" t="s">
        <v>166</v>
      </c>
      <c r="B205" s="9" t="n">
        <v>1368.74</v>
      </c>
      <c r="C205" s="9" t="n">
        <v>181.23</v>
      </c>
      <c r="D205" s="9" t="n">
        <v>1826.65</v>
      </c>
      <c r="E205" s="9" t="n">
        <v>3376.62</v>
      </c>
      <c r="F205" s="9" t="n">
        <v>3.54</v>
      </c>
      <c r="G205" s="9" t="n">
        <v>560.32</v>
      </c>
      <c r="H205" s="9" t="n">
        <v>314.29</v>
      </c>
      <c r="I205" s="9" t="n">
        <v>6.82</v>
      </c>
      <c r="J205" s="9" t="n">
        <v>48.7</v>
      </c>
      <c r="K205" s="9" t="n">
        <v>4303.47</v>
      </c>
    </row>
    <row r="206" customFormat="false" ht="12.9" hidden="false" customHeight="true" outlineLevel="0" collapsed="false">
      <c r="A206" s="11" t="s">
        <v>167</v>
      </c>
      <c r="B206" s="9" t="n">
        <v>55.52</v>
      </c>
      <c r="C206" s="9" t="n">
        <v>219.93</v>
      </c>
      <c r="D206" s="9" t="n">
        <v>2.65</v>
      </c>
      <c r="E206" s="9" t="n">
        <v>278.1</v>
      </c>
      <c r="F206" s="9" t="s">
        <v>18</v>
      </c>
      <c r="G206" s="9" t="n">
        <v>171.32</v>
      </c>
      <c r="H206" s="9" t="n">
        <v>53.41</v>
      </c>
      <c r="I206" s="9" t="s">
        <v>18</v>
      </c>
      <c r="J206" s="9" t="n">
        <v>38.45</v>
      </c>
      <c r="K206" s="9" t="n">
        <v>541.28</v>
      </c>
    </row>
    <row r="207" customFormat="false" ht="12.9" hidden="false" customHeight="true" outlineLevel="0" collapsed="false">
      <c r="A207" s="11" t="s">
        <v>168</v>
      </c>
      <c r="B207" s="9" t="n">
        <v>63.77</v>
      </c>
      <c r="C207" s="9" t="n">
        <v>110.03</v>
      </c>
      <c r="D207" s="9" t="n">
        <v>517.14</v>
      </c>
      <c r="E207" s="9" t="n">
        <v>690.94</v>
      </c>
      <c r="F207" s="9" t="s">
        <v>18</v>
      </c>
      <c r="G207" s="9" t="n">
        <v>425.44</v>
      </c>
      <c r="H207" s="9" t="n">
        <v>49.25</v>
      </c>
      <c r="I207" s="9" t="n">
        <v>1.3</v>
      </c>
      <c r="J207" s="9" t="n">
        <v>35.16</v>
      </c>
      <c r="K207" s="9" t="n">
        <v>1200.79</v>
      </c>
    </row>
    <row r="208" customFormat="false" ht="12.9" hidden="false" customHeight="true" outlineLevel="0" collapsed="false">
      <c r="A208" s="11" t="s">
        <v>169</v>
      </c>
      <c r="B208" s="9" t="n">
        <v>154.63</v>
      </c>
      <c r="C208" s="9" t="n">
        <v>508.32</v>
      </c>
      <c r="D208" s="9" t="n">
        <v>754.08</v>
      </c>
      <c r="E208" s="9" t="n">
        <v>1417.03</v>
      </c>
      <c r="F208" s="9" t="n">
        <v>26.03</v>
      </c>
      <c r="G208" s="9" t="n">
        <v>532.17</v>
      </c>
      <c r="H208" s="9" t="n">
        <v>178.4</v>
      </c>
      <c r="I208" s="9" t="s">
        <v>18</v>
      </c>
      <c r="J208" s="9" t="n">
        <v>40.75</v>
      </c>
      <c r="K208" s="9" t="n">
        <v>2194.38</v>
      </c>
    </row>
    <row r="209" customFormat="false" ht="12.9" hidden="false" customHeight="true" outlineLevel="0" collapsed="false">
      <c r="A209" s="11" t="s">
        <v>170</v>
      </c>
      <c r="B209" s="9" t="n">
        <v>106.95</v>
      </c>
      <c r="C209" s="9" t="n">
        <v>26.58</v>
      </c>
      <c r="D209" s="9" t="n">
        <v>539.55</v>
      </c>
      <c r="E209" s="9" t="n">
        <v>673.08</v>
      </c>
      <c r="F209" s="9" t="s">
        <v>18</v>
      </c>
      <c r="G209" s="9" t="n">
        <v>2135.32</v>
      </c>
      <c r="H209" s="9" t="n">
        <v>685.49</v>
      </c>
      <c r="I209" s="9" t="s">
        <v>18</v>
      </c>
      <c r="J209" s="9" t="n">
        <v>6.95</v>
      </c>
      <c r="K209" s="9" t="n">
        <v>3500.84</v>
      </c>
    </row>
    <row r="210" customFormat="false" ht="12.9" hidden="false" customHeight="true" outlineLevel="0" collapsed="false">
      <c r="A210" s="11" t="s">
        <v>172</v>
      </c>
      <c r="B210" s="9" t="n">
        <v>162.87</v>
      </c>
      <c r="C210" s="9" t="n">
        <v>149.48</v>
      </c>
      <c r="D210" s="9" t="n">
        <v>331.78</v>
      </c>
      <c r="E210" s="9" t="n">
        <v>644.13</v>
      </c>
      <c r="F210" s="9" t="n">
        <v>10.35</v>
      </c>
      <c r="G210" s="9" t="n">
        <v>1002.93</v>
      </c>
      <c r="H210" s="9" t="n">
        <v>109.48</v>
      </c>
      <c r="I210" s="9" t="s">
        <v>18</v>
      </c>
      <c r="J210" s="9" t="n">
        <v>16.89</v>
      </c>
      <c r="K210" s="9" t="n">
        <v>1783.78</v>
      </c>
    </row>
    <row r="211" customFormat="false" ht="12.9" hidden="false" customHeight="true" outlineLevel="0" collapsed="false">
      <c r="A211" s="11" t="s">
        <v>173</v>
      </c>
      <c r="B211" s="9" t="n">
        <v>98.84</v>
      </c>
      <c r="C211" s="9" t="n">
        <v>41.52</v>
      </c>
      <c r="D211" s="9" t="n">
        <v>1309.48</v>
      </c>
      <c r="E211" s="9" t="n">
        <v>1449.84</v>
      </c>
      <c r="F211" s="9" t="s">
        <v>18</v>
      </c>
      <c r="G211" s="9" t="n">
        <v>1682.07</v>
      </c>
      <c r="H211" s="9" t="n">
        <v>408.6</v>
      </c>
      <c r="I211" s="9" t="s">
        <v>18</v>
      </c>
      <c r="J211" s="9" t="n">
        <v>28.01</v>
      </c>
      <c r="K211" s="9" t="n">
        <v>3568.52</v>
      </c>
    </row>
    <row r="212" customFormat="false" ht="12.9" hidden="false" customHeight="true" outlineLevel="0" collapsed="false">
      <c r="A212" s="11" t="s">
        <v>174</v>
      </c>
      <c r="B212" s="9" t="n">
        <v>242.73</v>
      </c>
      <c r="C212" s="9" t="n">
        <v>769.89</v>
      </c>
      <c r="D212" s="9" t="n">
        <v>173.03</v>
      </c>
      <c r="E212" s="9" t="n">
        <v>1185.65</v>
      </c>
      <c r="F212" s="9" t="n">
        <v>0.4</v>
      </c>
      <c r="G212" s="9" t="n">
        <v>328.83</v>
      </c>
      <c r="H212" s="9" t="n">
        <v>98.93</v>
      </c>
      <c r="I212" s="9" t="n">
        <v>4.3</v>
      </c>
      <c r="J212" s="9" t="n">
        <v>47.76</v>
      </c>
      <c r="K212" s="9" t="n">
        <v>1661.57</v>
      </c>
    </row>
    <row r="213" customFormat="false" ht="12.9" hidden="false" customHeight="true" outlineLevel="0" collapsed="false">
      <c r="A213" s="11" t="s">
        <v>176</v>
      </c>
      <c r="B213" s="9" t="n">
        <v>19.98</v>
      </c>
      <c r="C213" s="9" t="n">
        <v>314.41</v>
      </c>
      <c r="D213" s="9" t="n">
        <v>100.02</v>
      </c>
      <c r="E213" s="9" t="n">
        <v>434.41</v>
      </c>
      <c r="F213" s="9" t="s">
        <v>18</v>
      </c>
      <c r="G213" s="9" t="n">
        <v>666.7</v>
      </c>
      <c r="H213" s="9" t="n">
        <v>0.29</v>
      </c>
      <c r="I213" s="9" t="s">
        <v>18</v>
      </c>
      <c r="J213" s="9" t="n">
        <v>52.35</v>
      </c>
      <c r="K213" s="9" t="n">
        <v>1153.75</v>
      </c>
    </row>
    <row r="214" customFormat="false" ht="12.9" hidden="false" customHeight="true" outlineLevel="0" collapsed="false">
      <c r="A214" s="15" t="s">
        <v>188</v>
      </c>
      <c r="B214" s="16" t="n">
        <f aca="false">SUM(B93:B213)</f>
        <v>30611.56</v>
      </c>
      <c r="C214" s="16" t="n">
        <f aca="false">SUM(C93:C213)</f>
        <v>42655.83</v>
      </c>
      <c r="D214" s="16" t="n">
        <f aca="false">SUM(D93:D213)</f>
        <v>58364.37</v>
      </c>
      <c r="E214" s="16" t="n">
        <f aca="false">SUM(E93:E213)</f>
        <v>131631.76</v>
      </c>
      <c r="F214" s="16" t="n">
        <f aca="false">SUM(F93:F213)</f>
        <v>1228.74</v>
      </c>
      <c r="G214" s="16" t="n">
        <f aca="false">SUM(G93:G213)</f>
        <v>75708.52</v>
      </c>
      <c r="H214" s="16" t="n">
        <f aca="false">SUM(H93:H213)</f>
        <v>19300.97</v>
      </c>
      <c r="I214" s="16" t="n">
        <f aca="false">SUM(I93:I213)</f>
        <v>435.01</v>
      </c>
      <c r="J214" s="16" t="n">
        <f aca="false">SUM(J93:J213)</f>
        <v>6714.57</v>
      </c>
      <c r="K214" s="16" t="n">
        <f aca="false">SUM(K93:K213)</f>
        <v>234585.56</v>
      </c>
    </row>
    <row r="215" customFormat="false" ht="12.9" hidden="false" customHeight="true" outlineLevel="0" collapsed="false">
      <c r="A215" s="11"/>
      <c r="B215" s="9"/>
      <c r="C215" s="9"/>
      <c r="D215" s="9"/>
      <c r="E215" s="9"/>
      <c r="F215" s="9"/>
      <c r="G215" s="9"/>
      <c r="H215" s="9"/>
      <c r="I215" s="9"/>
      <c r="J215" s="9"/>
      <c r="K215" s="9"/>
    </row>
    <row r="216" customFormat="false" ht="12.9" hidden="false" customHeight="true" outlineLevel="0" collapsed="false">
      <c r="A216" s="15" t="s">
        <v>194</v>
      </c>
      <c r="B216" s="9"/>
      <c r="C216" s="9"/>
      <c r="D216" s="9"/>
      <c r="E216" s="9"/>
      <c r="F216" s="9"/>
      <c r="G216" s="9"/>
      <c r="H216" s="9"/>
      <c r="I216" s="9"/>
      <c r="J216" s="9"/>
      <c r="K216" s="9"/>
    </row>
    <row r="217" customFormat="false" ht="12.9" hidden="false" customHeight="true" outlineLevel="0" collapsed="false">
      <c r="A217" s="11"/>
      <c r="B217" s="9"/>
      <c r="C217" s="9"/>
      <c r="D217" s="9"/>
      <c r="E217" s="9"/>
      <c r="F217" s="9"/>
      <c r="G217" s="9"/>
      <c r="H217" s="9"/>
      <c r="I217" s="9"/>
      <c r="J217" s="9"/>
      <c r="K217" s="9"/>
    </row>
    <row r="218" customFormat="false" ht="12.9" hidden="false" customHeight="true" outlineLevel="0" collapsed="false">
      <c r="A218" s="11" t="s">
        <v>30</v>
      </c>
      <c r="B218" s="9" t="n">
        <v>58.85</v>
      </c>
      <c r="C218" s="9" t="n">
        <v>99.77</v>
      </c>
      <c r="D218" s="9" t="n">
        <v>0.35</v>
      </c>
      <c r="E218" s="9" t="n">
        <v>158.97</v>
      </c>
      <c r="F218" s="9" t="n">
        <v>47.28</v>
      </c>
      <c r="G218" s="9" t="n">
        <v>242.38</v>
      </c>
      <c r="H218" s="9" t="n">
        <v>26.05</v>
      </c>
      <c r="I218" s="9" t="n">
        <v>2.14</v>
      </c>
      <c r="J218" s="9" t="n">
        <v>22.46</v>
      </c>
      <c r="K218" s="9" t="n">
        <v>497.14</v>
      </c>
      <c r="M218" s="9"/>
    </row>
    <row r="219" customFormat="false" ht="12.9" hidden="false" customHeight="true" outlineLevel="0" collapsed="false">
      <c r="A219" s="11" t="s">
        <v>34</v>
      </c>
      <c r="B219" s="9" t="n">
        <v>157.29</v>
      </c>
      <c r="C219" s="9" t="n">
        <v>283.7</v>
      </c>
      <c r="D219" s="9" t="n">
        <v>0.2</v>
      </c>
      <c r="E219" s="9" t="n">
        <v>441.19</v>
      </c>
      <c r="F219" s="9" t="n">
        <v>0.5</v>
      </c>
      <c r="G219" s="9" t="n">
        <v>541.92</v>
      </c>
      <c r="H219" s="9" t="n">
        <v>124.29</v>
      </c>
      <c r="I219" s="9" t="n">
        <v>0.27</v>
      </c>
      <c r="J219" s="9" t="n">
        <v>15.02</v>
      </c>
      <c r="K219" s="9" t="n">
        <v>1122.92</v>
      </c>
      <c r="M219" s="9"/>
    </row>
    <row r="220" customFormat="false" ht="12.9" hidden="false" customHeight="true" outlineLevel="0" collapsed="false">
      <c r="A220" s="11" t="s">
        <v>71</v>
      </c>
      <c r="B220" s="9" t="n">
        <v>159.53</v>
      </c>
      <c r="C220" s="9" t="n">
        <v>538.3</v>
      </c>
      <c r="D220" s="9" t="n">
        <v>71.86</v>
      </c>
      <c r="E220" s="9" t="n">
        <v>769.69</v>
      </c>
      <c r="F220" s="9" t="s">
        <v>18</v>
      </c>
      <c r="G220" s="9" t="n">
        <v>678.88</v>
      </c>
      <c r="H220" s="9" t="n">
        <v>27.02</v>
      </c>
      <c r="I220" s="9" t="s">
        <v>18</v>
      </c>
      <c r="J220" s="9" t="n">
        <v>58.92</v>
      </c>
      <c r="K220" s="9" t="n">
        <v>1534.51</v>
      </c>
      <c r="M220" s="9"/>
    </row>
    <row r="221" customFormat="false" ht="12.9" hidden="false" customHeight="true" outlineLevel="0" collapsed="false">
      <c r="A221" s="11" t="s">
        <v>86</v>
      </c>
      <c r="B221" s="9" t="n">
        <v>68.91</v>
      </c>
      <c r="C221" s="9" t="n">
        <v>84.22</v>
      </c>
      <c r="D221" s="9" t="n">
        <v>62.94</v>
      </c>
      <c r="E221" s="9" t="n">
        <v>216.07</v>
      </c>
      <c r="F221" s="9" t="s">
        <v>18</v>
      </c>
      <c r="G221" s="9" t="n">
        <v>437.65</v>
      </c>
      <c r="H221" s="9" t="n">
        <v>7.5</v>
      </c>
      <c r="I221" s="9" t="n">
        <v>0.15</v>
      </c>
      <c r="J221" s="9" t="n">
        <v>12.79</v>
      </c>
      <c r="K221" s="9" t="n">
        <v>674.01</v>
      </c>
    </row>
    <row r="222" customFormat="false" ht="12.9" hidden="false" customHeight="true" outlineLevel="0" collapsed="false">
      <c r="A222" s="11" t="s">
        <v>109</v>
      </c>
      <c r="B222" s="9" t="n">
        <v>52.69</v>
      </c>
      <c r="C222" s="9" t="n">
        <v>106.37</v>
      </c>
      <c r="D222" s="9" t="s">
        <v>18</v>
      </c>
      <c r="E222" s="9" t="n">
        <v>159.06</v>
      </c>
      <c r="F222" s="9" t="s">
        <v>18</v>
      </c>
      <c r="G222" s="9" t="n">
        <v>59.17</v>
      </c>
      <c r="H222" s="9" t="n">
        <v>40.28</v>
      </c>
      <c r="I222" s="9" t="s">
        <v>18</v>
      </c>
      <c r="J222" s="9" t="n">
        <v>12.72</v>
      </c>
      <c r="K222" s="9" t="n">
        <v>271.23</v>
      </c>
    </row>
    <row r="223" customFormat="false" ht="12.9" hidden="false" customHeight="true" outlineLevel="0" collapsed="false">
      <c r="A223" s="15" t="s">
        <v>188</v>
      </c>
      <c r="B223" s="27" t="n">
        <f aca="false">SUM(B218:B222)</f>
        <v>497.27</v>
      </c>
      <c r="C223" s="27" t="n">
        <f aca="false">SUM(C218:C222)</f>
        <v>1112.36</v>
      </c>
      <c r="D223" s="27" t="n">
        <f aca="false">SUM(D218:D222)</f>
        <v>135.35</v>
      </c>
      <c r="E223" s="27" t="n">
        <f aca="false">SUM(E218:E222)</f>
        <v>1744.98</v>
      </c>
      <c r="F223" s="27" t="n">
        <f aca="false">SUM(F218:F222)</f>
        <v>47.78</v>
      </c>
      <c r="G223" s="27" t="n">
        <f aca="false">SUM(G218:G222)</f>
        <v>1960</v>
      </c>
      <c r="H223" s="27" t="n">
        <f aca="false">SUM(H218:H222)</f>
        <v>225.14</v>
      </c>
      <c r="I223" s="27" t="n">
        <f aca="false">SUM(I218:I222)</f>
        <v>2.56</v>
      </c>
      <c r="J223" s="27" t="n">
        <f aca="false">SUM(J218:J222)</f>
        <v>121.91</v>
      </c>
      <c r="K223" s="27" t="n">
        <f aca="false">SUM(K218:K222)</f>
        <v>4099.81</v>
      </c>
    </row>
    <row r="224" customFormat="false" ht="12.9" hidden="false" customHeight="true" outlineLevel="0" collapsed="false">
      <c r="A224" s="11"/>
      <c r="B224" s="9"/>
      <c r="C224" s="9"/>
      <c r="D224" s="9"/>
      <c r="E224" s="9"/>
      <c r="F224" s="9"/>
      <c r="G224" s="9"/>
      <c r="H224" s="9"/>
      <c r="I224" s="9"/>
      <c r="J224" s="9"/>
      <c r="K224" s="9"/>
    </row>
    <row r="225" customFormat="false" ht="12.9" hidden="false" customHeight="true" outlineLevel="0" collapsed="false">
      <c r="A225" s="11"/>
      <c r="B225" s="9"/>
      <c r="C225" s="9"/>
      <c r="D225" s="9"/>
      <c r="E225" s="9"/>
      <c r="F225" s="9"/>
      <c r="G225" s="9"/>
      <c r="H225" s="9"/>
      <c r="I225" s="9"/>
      <c r="J225" s="9"/>
      <c r="K225" s="9"/>
    </row>
    <row r="226" customFormat="false" ht="12.9" hidden="false" customHeight="true" outlineLevel="0" collapsed="false">
      <c r="A226" s="11"/>
      <c r="B226" s="9"/>
      <c r="C226" s="9"/>
      <c r="D226" s="9"/>
      <c r="E226" s="9"/>
      <c r="F226" s="9"/>
      <c r="G226" s="9"/>
      <c r="H226" s="9"/>
      <c r="I226" s="9"/>
      <c r="J226" s="9"/>
      <c r="K226" s="9"/>
    </row>
    <row r="227" customFormat="false" ht="12.9" hidden="false" customHeight="true" outlineLevel="0" collapsed="false">
      <c r="A227" s="15" t="s">
        <v>195</v>
      </c>
      <c r="B227" s="16" t="n">
        <v>58506.71</v>
      </c>
      <c r="C227" s="16" t="n">
        <v>67812.65</v>
      </c>
      <c r="D227" s="16" t="n">
        <v>67043.89</v>
      </c>
      <c r="E227" s="16" t="n">
        <v>193363.25</v>
      </c>
      <c r="F227" s="16" t="n">
        <v>1475.31</v>
      </c>
      <c r="G227" s="16" t="n">
        <v>108481.69</v>
      </c>
      <c r="H227" s="16" t="n">
        <v>22970.58</v>
      </c>
      <c r="I227" s="16" t="n">
        <v>561.05</v>
      </c>
      <c r="J227" s="16" t="n">
        <v>11305.05</v>
      </c>
      <c r="K227" s="16" t="n">
        <v>337595.88</v>
      </c>
    </row>
    <row r="228" customFormat="false" ht="12.9" hidden="false" customHeight="tru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</row>
  </sheetData>
  <mergeCells count="12">
    <mergeCell ref="A3:K3"/>
    <mergeCell ref="B6:E6"/>
    <mergeCell ref="H6:I6"/>
    <mergeCell ref="A10:B11"/>
    <mergeCell ref="B61:E61"/>
    <mergeCell ref="H61:I61"/>
    <mergeCell ref="A90:C91"/>
    <mergeCell ref="B121:E121"/>
    <mergeCell ref="H121:I121"/>
    <mergeCell ref="B179:E179"/>
    <mergeCell ref="H179:I179"/>
    <mergeCell ref="A228:H228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LFonte: Istat - Elaborazione per aree territoriali omogenee del Servizio Studi della CCIAA -S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3T14:21:51Z</dcterms:created>
  <dc:creator>AAGG</dc:creator>
  <dc:description/>
  <dc:language>en-US</dc:language>
  <cp:lastModifiedBy>cciaa sa</cp:lastModifiedBy>
  <cp:lastPrinted>2003-11-21T08:35:03Z</cp:lastPrinted>
  <dcterms:modified xsi:type="dcterms:W3CDTF">2003-11-21T08:35:10Z</dcterms:modified>
  <cp:revision>0</cp:revision>
  <dc:subject/>
  <dc:title/>
</cp:coreProperties>
</file>