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Tavola 1" sheetId="1" state="visible" r:id="rId2"/>
    <sheet name="Tavola 2" sheetId="2" state="visible" r:id="rId3"/>
    <sheet name="grafico 1" sheetId="3" state="visible" r:id="rId4"/>
    <sheet name="Tavola 3" sheetId="4" state="visible" r:id="rId5"/>
    <sheet name="grafico 2" sheetId="5" state="visible" r:id="rId6"/>
    <sheet name="Tavola 4" sheetId="6" state="visible" r:id="rId7"/>
    <sheet name="grafico3" sheetId="7" state="visible" r:id="rId8"/>
    <sheet name="Tavola 5" sheetId="8" state="visible" r:id="rId9"/>
    <sheet name="Tavola 5a" sheetId="9" state="visible" r:id="rId10"/>
    <sheet name="Tavola 5 b" sheetId="10" state="visible" r:id="rId11"/>
    <sheet name="tavola 6 " sheetId="11" state="visible" r:id="rId12"/>
    <sheet name="grafico 4" sheetId="12" state="visible" r:id="rId13"/>
    <sheet name="tavola 6 a" sheetId="13" state="visible" r:id="rId14"/>
    <sheet name="Tavola 6 b " sheetId="14" state="visible" r:id="rId15"/>
    <sheet name="Tavola 7" sheetId="15" state="visible" r:id="rId16"/>
    <sheet name="Tavola 8 " sheetId="16" state="visible" r:id="rId17"/>
    <sheet name="Tavola 8 a" sheetId="17" state="visible" r:id="rId18"/>
    <sheet name="Tavola 8 b" sheetId="18" state="visible" r:id="rId19"/>
    <sheet name="Tavola 8 c" sheetId="19" state="visible" r:id="rId20"/>
    <sheet name="grafico 5" sheetId="20" state="visible" r:id="rId21"/>
    <sheet name="tavola di sintesi" sheetId="21" state="visible" r:id="rId22"/>
  </sheets>
  <externalReferences>
    <externalReference r:id="rId23"/>
  </externalReference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358">
  <si>
    <t xml:space="preserve">Tav. 1</t>
  </si>
  <si>
    <t xml:space="preserve">Popolazione residente per classe di età e sesso, famiglie e numero di componenti, </t>
  </si>
  <si>
    <t xml:space="preserve"> numero  medio di componenti per famiglia, componenti permanenti delle convivenze, abitazioni. </t>
  </si>
  <si>
    <t xml:space="preserve"> Anni di Censimento 1991 - 2001.   Provincia di Salerno</t>
  </si>
  <si>
    <t xml:space="preserve">                     ANNI DI CENSIMENTO</t>
  </si>
  <si>
    <t xml:space="preserve">Variazione %</t>
  </si>
  <si>
    <t xml:space="preserve">Anni 2001/1991</t>
  </si>
  <si>
    <t xml:space="preserve">Popolazione residente</t>
  </si>
  <si>
    <t xml:space="preserve">Maschi e femmine</t>
  </si>
  <si>
    <t xml:space="preserve">maschi </t>
  </si>
  <si>
    <t xml:space="preserve">femmine</t>
  </si>
  <si>
    <t xml:space="preserve">Densità per Kmq</t>
  </si>
  <si>
    <t xml:space="preserve">Popolazione residente per classi di età</t>
  </si>
  <si>
    <t xml:space="preserve">meno di 5 anni</t>
  </si>
  <si>
    <t xml:space="preserve">da 5 a 9 anni</t>
  </si>
  <si>
    <t xml:space="preserve">da 10 a 14 anni</t>
  </si>
  <si>
    <t xml:space="preserve">da 15a 24 anni</t>
  </si>
  <si>
    <t xml:space="preserve">da 25 a 34 anni</t>
  </si>
  <si>
    <t xml:space="preserve">da 35 a 44 anni</t>
  </si>
  <si>
    <t xml:space="preserve">da 45 a 54 anni</t>
  </si>
  <si>
    <t xml:space="preserve">da 55 a 64 anni</t>
  </si>
  <si>
    <t xml:space="preserve">da 65 a 74 anni</t>
  </si>
  <si>
    <t xml:space="preserve">75 e più anni</t>
  </si>
  <si>
    <t xml:space="preserve">Stranieri residenti</t>
  </si>
  <si>
    <t xml:space="preserve">Famiglie</t>
  </si>
  <si>
    <t xml:space="preserve">Numero </t>
  </si>
  <si>
    <t xml:space="preserve">Componenti permanenti delle convivenze</t>
  </si>
  <si>
    <t xml:space="preserve">Numero medio di componenti per famiglia</t>
  </si>
  <si>
    <t xml:space="preserve">Abitazioni</t>
  </si>
  <si>
    <t xml:space="preserve">Totale</t>
  </si>
  <si>
    <t xml:space="preserve">occupate da residenti</t>
  </si>
  <si>
    <t xml:space="preserve">altri tipi di alloggio occupati da residenti</t>
  </si>
  <si>
    <t xml:space="preserve">abitazioni non occupate</t>
  </si>
  <si>
    <t xml:space="preserve">Tav. 2 </t>
  </si>
  <si>
    <t xml:space="preserve"> Popolazione residente per sesso e comune. Indici % della popolazione per genere.</t>
  </si>
  <si>
    <t xml:space="preserve">Provincia di Salerno.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M/MF</t>
  </si>
  <si>
    <t xml:space="preserve">F/MF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av. 3</t>
  </si>
  <si>
    <t xml:space="preserve">Comuni della provincia di Salerno in ordine decrescente per incremento e decremento</t>
  </si>
  <si>
    <t xml:space="preserve">della popolazione. Censimenti 1991 - 2001.</t>
  </si>
  <si>
    <t xml:space="preserve">Comuni con decremento demografico</t>
  </si>
  <si>
    <t xml:space="preserve">Comuni con incremento demografico</t>
  </si>
  <si>
    <t xml:space="preserve">1991/2001</t>
  </si>
  <si>
    <t xml:space="preserve">Sant'Egidio del Monte Albino</t>
  </si>
  <si>
    <t xml:space="preserve">Montesano sulla Marcellana</t>
  </si>
  <si>
    <t xml:space="preserve">Tav. 4</t>
  </si>
  <si>
    <t xml:space="preserve">Popolazione residente  per aree territoriali omogenee della provincia di Salerno </t>
  </si>
  <si>
    <t xml:space="preserve">Censimenti 1991 -  2001.</t>
  </si>
  <si>
    <t xml:space="preserve">Aree territoriali</t>
  </si>
  <si>
    <t xml:space="preserve">Area metropolitana</t>
  </si>
  <si>
    <t xml:space="preserve">Censimento 2001</t>
  </si>
  <si>
    <t xml:space="preserve">Censimento 1991</t>
  </si>
  <si>
    <t xml:space="preserve">Variazione % </t>
  </si>
  <si>
    <t xml:space="preserve">2001/1991</t>
  </si>
  <si>
    <t xml:space="preserve">Totale area</t>
  </si>
  <si>
    <t xml:space="preserve">Piana del Sele</t>
  </si>
  <si>
    <t xml:space="preserve">Agro-Nocerino</t>
  </si>
  <si>
    <t xml:space="preserve">Cilento- Vallo di Diano</t>
  </si>
  <si>
    <t xml:space="preserve">Valle dell'Irno</t>
  </si>
  <si>
    <t xml:space="preserve">Totale provincia</t>
  </si>
  <si>
    <t xml:space="preserve">Tav. 5</t>
  </si>
  <si>
    <t xml:space="preserve">Popolazione residente nei comuni della provincia di Salerno, per classi di età</t>
  </si>
  <si>
    <t xml:space="preserve">CLASSI DI ETA'</t>
  </si>
  <si>
    <t xml:space="preserve">TOTALE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a 79</t>
  </si>
  <si>
    <t xml:space="preserve">Da 80 a 84</t>
  </si>
  <si>
    <t xml:space="preserve">Da 85 e più</t>
  </si>
  <si>
    <t xml:space="preserve">Di cui: minorenni</t>
  </si>
  <si>
    <t xml:space="preserve">Tav. 5a</t>
  </si>
  <si>
    <t xml:space="preserve">Popolazione residente nei comuni della provincia di Salerno per sesso e classe di età.</t>
  </si>
  <si>
    <t xml:space="preserve">MASCHI</t>
  </si>
  <si>
    <t xml:space="preserve">oltre 85</t>
  </si>
  <si>
    <t xml:space="preserve">Castelnuovo di C.</t>
  </si>
  <si>
    <t xml:space="preserve">Castiglione del G.</t>
  </si>
  <si>
    <t xml:space="preserve">Mercato San Sev.</t>
  </si>
  <si>
    <t xml:space="preserve">Montecorvino P.</t>
  </si>
  <si>
    <t xml:space="preserve">Montecorvino R.</t>
  </si>
  <si>
    <t xml:space="preserve">Montesano sulla M.</t>
  </si>
  <si>
    <t xml:space="preserve">Olevano sul T.</t>
  </si>
  <si>
    <t xml:space="preserve">Pontecagnano F.</t>
  </si>
  <si>
    <t xml:space="preserve">Romagnano al M.</t>
  </si>
  <si>
    <t xml:space="preserve">San Cipriano P.</t>
  </si>
  <si>
    <t xml:space="preserve">San Gregorio M.</t>
  </si>
  <si>
    <t xml:space="preserve">San Mango P.</t>
  </si>
  <si>
    <t xml:space="preserve">San Marzano sul S.</t>
  </si>
  <si>
    <t xml:space="preserve">San Pietro al T.</t>
  </si>
  <si>
    <t xml:space="preserve">Sant'Angelo a F.</t>
  </si>
  <si>
    <t xml:space="preserve">Sant'Egidio del M. A.</t>
  </si>
  <si>
    <t xml:space="preserve">Sicignano degli Alb.</t>
  </si>
  <si>
    <t xml:space="preserve">Tav. 5b</t>
  </si>
  <si>
    <t xml:space="preserve">Popolazione residente nei comuni della provincia di Salerno per sesso e classe di età</t>
  </si>
  <si>
    <t xml:space="preserve">FEMMINE</t>
  </si>
  <si>
    <t xml:space="preserve">Mercato San S.</t>
  </si>
  <si>
    <t xml:space="preserve">Sicignano degli A.</t>
  </si>
  <si>
    <t xml:space="preserve">Tav. 6</t>
  </si>
  <si>
    <t xml:space="preserve"> Famiglie e numero medio di componenti per famiglia nei comuni della  provincia di Salerno -  </t>
  </si>
  <si>
    <t xml:space="preserve">Censimento 2001.</t>
  </si>
  <si>
    <t xml:space="preserve">COMUNI</t>
  </si>
  <si>
    <t xml:space="preserve">Numero di famiglie</t>
  </si>
  <si>
    <t xml:space="preserve">Tav. 6 a</t>
  </si>
  <si>
    <t xml:space="preserve">Famiglie per numero e numero medio di componenti per famiglia nei comuni della provincia di Salerno. </t>
  </si>
  <si>
    <t xml:space="preserve">Censimenti  1991 e 2001. </t>
  </si>
  <si>
    <t xml:space="preserve">           COMUNI</t>
  </si>
  <si>
    <t xml:space="preserve">Numero medio di</t>
  </si>
  <si>
    <t xml:space="preserve">componenti </t>
  </si>
  <si>
    <t xml:space="preserve">per famiglia</t>
  </si>
  <si>
    <t xml:space="preserve">Tav. 6 b</t>
  </si>
  <si>
    <t xml:space="preserve"> Famiglie per numero di componenti nei comuni della provincia di  Salerno - Censimento 2001.</t>
  </si>
  <si>
    <t xml:space="preserve">Numero di componenti</t>
  </si>
  <si>
    <t xml:space="preserve">1 persona</t>
  </si>
  <si>
    <t xml:space="preserve">2 persone</t>
  </si>
  <si>
    <t xml:space="preserve">3 persone</t>
  </si>
  <si>
    <t xml:space="preserve">4 persone</t>
  </si>
  <si>
    <t xml:space="preserve">5 persone</t>
  </si>
  <si>
    <t xml:space="preserve">6 o più persone</t>
  </si>
  <si>
    <t xml:space="preserve">Tav. 7</t>
  </si>
  <si>
    <t xml:space="preserve">Popolazione residente in convivenza per tipologia della convivenza nei comuni della provincia di Salerno.</t>
  </si>
  <si>
    <t xml:space="preserve">Censimento 2001. </t>
  </si>
  <si>
    <t xml:space="preserve">Tipi di convivenza</t>
  </si>
  <si>
    <t xml:space="preserve">Istituti assistenziali</t>
  </si>
  <si>
    <t xml:space="preserve">Convivenze ecclesiastiche</t>
  </si>
  <si>
    <t xml:space="preserve">Altre convivenze</t>
  </si>
  <si>
    <t xml:space="preserve">Di cui: ospizi, case di riposo per adulti inabili e anziani</t>
  </si>
  <si>
    <t xml:space="preserve">Provincia di Salerno</t>
  </si>
  <si>
    <t xml:space="preserve">Tav. 8</t>
  </si>
  <si>
    <t xml:space="preserve">Abitazioni occupate da residenti, altre abitazioni in totale, altri tipi di alloggio occupati </t>
  </si>
  <si>
    <t xml:space="preserve"> da residenti, per comune. (Valori assoluti) -  Censimento 2001.</t>
  </si>
  <si>
    <t xml:space="preserve">ABITAZIONI</t>
  </si>
  <si>
    <t xml:space="preserve">Altri tipi di alloggio occupati da residenti</t>
  </si>
  <si>
    <t xml:space="preserve">Occupate da residenti</t>
  </si>
  <si>
    <t xml:space="preserve">Altre abitazioni</t>
  </si>
  <si>
    <t xml:space="preserve">-</t>
  </si>
  <si>
    <t xml:space="preserve">Tav. 8 a</t>
  </si>
  <si>
    <t xml:space="preserve">Abitazioni occupate da residenti, altre abitazioni, altre abitazioni in totale, altri tipi alloggio occupati</t>
  </si>
  <si>
    <t xml:space="preserve">da residenti, per comune. (Composizione percentuale) - Censimento 2001.</t>
  </si>
  <si>
    <t xml:space="preserve">Altri tipi di alloggio occupati da residenti %</t>
  </si>
  <si>
    <t xml:space="preserve">Occupate da residenti per 100 abitazioni in totale dello stesso comune</t>
  </si>
  <si>
    <t xml:space="preserve">Altre abitazioni per 100 abitazioni in totale dello stesso comune</t>
  </si>
  <si>
    <t xml:space="preserve">Totale %</t>
  </si>
  <si>
    <t xml:space="preserve">Tav. 8 b</t>
  </si>
  <si>
    <t xml:space="preserve">Abitazioni occupate da residenti, abitazioni non occupate, altri tipi di alloggio occupati </t>
  </si>
  <si>
    <t xml:space="preserve">da residenti, per comune.  Censimento 1991 (dati definitivi). Censimento 2001 (dati provvisori)</t>
  </si>
  <si>
    <t xml:space="preserve">             CENSIMENTO 2001</t>
  </si>
  <si>
    <t xml:space="preserve">         CENSIMENTO 1991</t>
  </si>
  <si>
    <t xml:space="preserve">Non occupate</t>
  </si>
  <si>
    <t xml:space="preserve">Tav. 8 c</t>
  </si>
  <si>
    <t xml:space="preserve">Abitazioni occupate da residenti, abitazioni non occupate,  per aree territoriali omogenee della </t>
  </si>
  <si>
    <t xml:space="preserve">provincia di Salerno.  Censimento  1991 e 2001.</t>
  </si>
  <si>
    <t xml:space="preserve">AREE TERRITORIALI</t>
  </si>
  <si>
    <t xml:space="preserve">      ABITAZIONI OCCUPATE</t>
  </si>
  <si>
    <t xml:space="preserve"> ABITAZIONI NON OCCUPATE</t>
  </si>
  <si>
    <t xml:space="preserve">VAR %</t>
  </si>
  <si>
    <t xml:space="preserve">…..</t>
  </si>
  <si>
    <t xml:space="preserve">Agro - Nocerino</t>
  </si>
  <si>
    <t xml:space="preserve">Cilento - Vallo di Diano</t>
  </si>
  <si>
    <t xml:space="preserve">_</t>
  </si>
  <si>
    <t xml:space="preserve">Valle dell' Irno</t>
  </si>
  <si>
    <t xml:space="preserve">Principali risultati dei Censimenti dell'Industria e dei Servizi, della Popolazione e dell'Agricoltura</t>
  </si>
  <si>
    <t xml:space="preserve">                                                  CENSIMENTO 2001 </t>
  </si>
  <si>
    <t xml:space="preserve">            CENSIMENTO 2001</t>
  </si>
  <si>
    <t xml:space="preserve">            CENSIMENTO 2000 </t>
  </si>
  <si>
    <t xml:space="preserve">                      (dati provvisori)</t>
  </si>
  <si>
    <t xml:space="preserve">               (dati definitivi)</t>
  </si>
  <si>
    <t xml:space="preserve">                 (dati definitivi)</t>
  </si>
  <si>
    <t xml:space="preserve">INDUSTRIA</t>
  </si>
  <si>
    <t xml:space="preserve">COMMERCIO</t>
  </si>
  <si>
    <t xml:space="preserve">ALTRI SERVIZI</t>
  </si>
  <si>
    <t xml:space="preserve">ISTITUZIONI</t>
  </si>
  <si>
    <t xml:space="preserve">POPOLAZIONE RESIDENTE</t>
  </si>
  <si>
    <t xml:space="preserve">FAMIGLIE</t>
  </si>
  <si>
    <t xml:space="preserve">AZIENDE </t>
  </si>
  <si>
    <t xml:space="preserve">SUPERFICIE</t>
  </si>
  <si>
    <t xml:space="preserve">SAU</t>
  </si>
  <si>
    <t xml:space="preserve">AGRICOLE</t>
  </si>
  <si>
    <t xml:space="preserve">numero</t>
  </si>
  <si>
    <t xml:space="preserve">addetti</t>
  </si>
  <si>
    <t xml:space="preserve">Numero</t>
  </si>
  <si>
    <t xml:space="preserve">ettar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0.0"/>
    <numFmt numFmtId="168" formatCode="_(* #,##0_);_(* \(#,##0\);_(* \-_);_(@_)"/>
    <numFmt numFmtId="169" formatCode="#,##0"/>
    <numFmt numFmtId="170" formatCode="0.00"/>
    <numFmt numFmtId="171" formatCode="_-* #,##0.0_-;\-* #,##0.0_-;_-* \-_-;_-@_-"/>
    <numFmt numFmtId="172" formatCode="_(* #,##0.00_);_(* \(#,##0.00\);_(* \-_);_(@_)"/>
    <numFmt numFmtId="173" formatCode="_(* #,##0.0_);_(* \(#,##0.0\);_(* \-_);_(@_)"/>
    <numFmt numFmtId="174" formatCode="#,##0.0_ ;\-#,##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10"/>
      <name val="Times New Roman"/>
      <family val="1"/>
    </font>
    <font>
      <i val="true"/>
      <sz val="8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Foglio1" xfId="20"/>
    <cellStyle name="Migliaia [0]_Foglio11" xfId="21"/>
    <cellStyle name="Migliaia [0]_residenti per aree" xfId="22"/>
    <cellStyle name="Migliaia [0]_Tavola 1" xfId="23"/>
    <cellStyle name="Migliaia [0]_Tavola 8 " xfId="24"/>
    <cellStyle name="Migliaia [0]_Tavola 8 b" xfId="25"/>
    <cellStyle name="Valuta (0)_Cartel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 Comuni della provincia di Salerno per variazione % della popolazione. 
Censimenti 2001 - 199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2!$A$1:$A$6</c:f>
              <c:strCache>
                <c:ptCount val="6"/>
                <c:pt idx="0">
                  <c:v>oltre + 10%</c:v>
                </c:pt>
                <c:pt idx="1">
                  <c:v>da + 5 a 10%</c:v>
                </c:pt>
                <c:pt idx="2">
                  <c:v>da 0 a + 5%</c:v>
                </c:pt>
                <c:pt idx="3">
                  <c:v>da - 5% a 0</c:v>
                </c:pt>
                <c:pt idx="4">
                  <c:v>da -10% a -5%</c:v>
                </c:pt>
                <c:pt idx="5">
                  <c:v>oltre - 10%</c:v>
                </c:pt>
              </c:strCache>
            </c:strRef>
          </c:cat>
          <c:val>
            <c:numRef>
              <c:f>[1]Foglio2!$B$1:$B$6</c:f>
              <c:numCache>
                <c:formatCode>General</c:formatCode>
                <c:ptCount val="6"/>
                <c:pt idx="0">
                  <c:v>13</c:v>
                </c:pt>
                <c:pt idx="1">
                  <c:v>12</c:v>
                </c:pt>
                <c:pt idx="2">
                  <c:v>33</c:v>
                </c:pt>
                <c:pt idx="3">
                  <c:v>28</c:v>
                </c:pt>
                <c:pt idx="4">
                  <c:v>30</c:v>
                </c:pt>
                <c:pt idx="5">
                  <c:v>42</c:v>
                </c:pt>
              </c:numCache>
            </c:numRef>
          </c:val>
        </c:ser>
        <c:gapWidth val="150"/>
        <c:shape val="box"/>
        <c:axId val="39953659"/>
        <c:axId val="44286151"/>
        <c:axId val="0"/>
      </c:bar3DChart>
      <c:catAx>
        <c:axId val="399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151"/>
        <c:crossesAt val="0"/>
        <c:auto val="1"/>
        <c:lblAlgn val="ctr"/>
        <c:lblOffset val="100"/>
        <c:noMultiLvlLbl val="0"/>
      </c:catAx>
      <c:valAx>
        <c:axId val="442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0876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638280" y="162000"/>
        <a:ext cx="50760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grafici%20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4"/>
      <sheetName val="Foglio3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16.84"/>
    <col collapsed="false" customWidth="true" hidden="false" outlineLevel="0" max="8" min="8" style="0" width="9.56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" hidden="false" customHeight="true" outlineLevel="0" collapsed="false">
      <c r="A2" s="1"/>
      <c r="B2" s="2"/>
      <c r="C2" s="2"/>
      <c r="D2" s="2"/>
      <c r="E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</row>
    <row r="6" customFormat="false" ht="15" hidden="false" customHeight="true" outlineLevel="0" collapsed="false">
      <c r="A6" s="1"/>
      <c r="B6" s="1"/>
      <c r="C6" s="1"/>
      <c r="D6" s="1"/>
      <c r="E6" s="1"/>
    </row>
    <row r="7" customFormat="false" ht="15" hidden="false" customHeight="tru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1"/>
      <c r="B8" s="1" t="s">
        <v>4</v>
      </c>
      <c r="C8" s="1"/>
      <c r="D8" s="1"/>
      <c r="E8" s="1"/>
    </row>
    <row r="9" customFormat="false" ht="15" hidden="false" customHeight="true" outlineLevel="0" collapsed="false">
      <c r="A9" s="3"/>
      <c r="B9" s="4"/>
      <c r="C9" s="4"/>
      <c r="D9" s="4"/>
      <c r="E9" s="5"/>
    </row>
    <row r="10" customFormat="false" ht="15" hidden="false" customHeight="true" outlineLevel="0" collapsed="false">
      <c r="A10" s="3"/>
      <c r="B10" s="6" t="n">
        <v>1991</v>
      </c>
      <c r="C10" s="6" t="n">
        <v>2001</v>
      </c>
      <c r="D10" s="7" t="s">
        <v>5</v>
      </c>
      <c r="E10" s="5"/>
    </row>
    <row r="11" customFormat="false" ht="15" hidden="false" customHeight="true" outlineLevel="0" collapsed="false">
      <c r="A11" s="3"/>
      <c r="B11" s="6"/>
      <c r="C11" s="6"/>
      <c r="D11" s="8" t="s">
        <v>6</v>
      </c>
      <c r="E11" s="5"/>
    </row>
    <row r="12" customFormat="false" ht="15" hidden="false" customHeight="true" outlineLevel="0" collapsed="false">
      <c r="A12" s="3"/>
      <c r="B12" s="9"/>
      <c r="C12" s="9"/>
      <c r="D12" s="9"/>
      <c r="E12" s="5"/>
    </row>
    <row r="13" customFormat="false" ht="15" hidden="false" customHeight="true" outlineLevel="0" collapsed="false">
      <c r="A13" s="3"/>
      <c r="B13" s="9"/>
      <c r="C13" s="9"/>
      <c r="D13" s="9"/>
      <c r="E13" s="5"/>
    </row>
    <row r="14" customFormat="false" ht="15" hidden="false" customHeight="true" outlineLevel="0" collapsed="false">
      <c r="A14" s="10" t="s">
        <v>7</v>
      </c>
      <c r="B14" s="2"/>
      <c r="C14" s="2"/>
      <c r="D14" s="4"/>
      <c r="E14" s="5"/>
      <c r="H14" s="11"/>
    </row>
    <row r="15" customFormat="false" ht="15" hidden="false" customHeight="true" outlineLevel="0" collapsed="false">
      <c r="A15" s="3" t="s">
        <v>8</v>
      </c>
      <c r="B15" s="12" t="n">
        <v>1066601</v>
      </c>
      <c r="C15" s="12" t="n">
        <v>1073643</v>
      </c>
      <c r="D15" s="13" t="n">
        <f aca="false">C15/B15*100-100</f>
        <v>0.660228145295207</v>
      </c>
      <c r="E15" s="5"/>
      <c r="H15" s="14"/>
      <c r="J15" s="15"/>
    </row>
    <row r="16" customFormat="false" ht="15" hidden="false" customHeight="true" outlineLevel="0" collapsed="false">
      <c r="A16" s="16" t="s">
        <v>9</v>
      </c>
      <c r="B16" s="17" t="n">
        <v>523971</v>
      </c>
      <c r="C16" s="18" t="n">
        <v>524391</v>
      </c>
      <c r="D16" s="13" t="n">
        <f aca="false">C16/B16*100-100</f>
        <v>0.0801571079315409</v>
      </c>
      <c r="E16" s="18"/>
    </row>
    <row r="17" customFormat="false" ht="15" hidden="false" customHeight="true" outlineLevel="0" collapsed="false">
      <c r="A17" s="19" t="s">
        <v>10</v>
      </c>
      <c r="B17" s="17" t="n">
        <v>542630</v>
      </c>
      <c r="C17" s="17" t="n">
        <v>549252</v>
      </c>
      <c r="D17" s="13" t="n">
        <f aca="false">C17/B17*100-100</f>
        <v>1.22035272653558</v>
      </c>
      <c r="E17" s="19"/>
      <c r="H17" s="15"/>
      <c r="I17" s="20"/>
      <c r="J17" s="20"/>
    </row>
    <row r="18" customFormat="false" ht="15" hidden="false" customHeight="true" outlineLevel="0" collapsed="false">
      <c r="A18" s="2"/>
      <c r="B18" s="17"/>
      <c r="C18" s="2"/>
      <c r="D18" s="13"/>
      <c r="E18" s="2"/>
    </row>
    <row r="19" customFormat="false" ht="15" hidden="false" customHeight="true" outlineLevel="0" collapsed="false">
      <c r="A19" s="1" t="s">
        <v>11</v>
      </c>
      <c r="B19" s="21" t="n">
        <v>216.7</v>
      </c>
      <c r="C19" s="2" t="n">
        <v>218.3</v>
      </c>
      <c r="D19" s="13" t="n">
        <f aca="false">C19/B19*100-100</f>
        <v>0.738347946469787</v>
      </c>
      <c r="E19" s="2"/>
    </row>
    <row r="20" customFormat="false" ht="15" hidden="false" customHeight="true" outlineLevel="0" collapsed="false">
      <c r="A20" s="1"/>
      <c r="B20" s="21"/>
      <c r="C20" s="2"/>
      <c r="D20" s="13"/>
      <c r="E20" s="2"/>
    </row>
    <row r="21" customFormat="false" ht="15" hidden="false" customHeight="true" outlineLevel="0" collapsed="false">
      <c r="A21" s="1" t="s">
        <v>12</v>
      </c>
      <c r="B21" s="21"/>
      <c r="C21" s="2"/>
      <c r="D21" s="13"/>
      <c r="E21" s="2"/>
    </row>
    <row r="22" customFormat="false" ht="15" hidden="false" customHeight="true" outlineLevel="0" collapsed="false">
      <c r="A22" s="2" t="s">
        <v>13</v>
      </c>
      <c r="B22" s="17" t="n">
        <v>68350</v>
      </c>
      <c r="C22" s="22" t="n">
        <v>55155</v>
      </c>
      <c r="D22" s="13" t="n">
        <f aca="false">C22/B22*100-100</f>
        <v>-19.3050475493782</v>
      </c>
      <c r="E22" s="2"/>
    </row>
    <row r="23" customFormat="false" ht="15" hidden="false" customHeight="true" outlineLevel="0" collapsed="false">
      <c r="A23" s="2" t="s">
        <v>14</v>
      </c>
      <c r="B23" s="17" t="n">
        <v>71080</v>
      </c>
      <c r="C23" s="22" t="n">
        <v>61109</v>
      </c>
      <c r="D23" s="13" t="n">
        <f aca="false">C23/B23*100-100</f>
        <v>-14.0278559369724</v>
      </c>
      <c r="E23" s="2"/>
    </row>
    <row r="24" customFormat="false" ht="15" hidden="false" customHeight="true" outlineLevel="0" collapsed="false">
      <c r="A24" s="2" t="s">
        <v>15</v>
      </c>
      <c r="B24" s="17" t="n">
        <v>76870</v>
      </c>
      <c r="C24" s="22" t="n">
        <v>67317</v>
      </c>
      <c r="D24" s="13" t="n">
        <f aca="false">C24/B24*100-100</f>
        <v>-12.4274749577208</v>
      </c>
      <c r="E24" s="2"/>
    </row>
    <row r="25" customFormat="false" ht="15" hidden="false" customHeight="true" outlineLevel="0" collapsed="false">
      <c r="A25" s="2" t="s">
        <v>16</v>
      </c>
      <c r="B25" s="17" t="n">
        <v>181710</v>
      </c>
      <c r="C25" s="22" t="n">
        <v>145954</v>
      </c>
      <c r="D25" s="13" t="n">
        <f aca="false">C25/B25*100-100</f>
        <v>-19.6775081173298</v>
      </c>
      <c r="E25" s="2"/>
    </row>
    <row r="26" customFormat="false" ht="15" hidden="false" customHeight="true" outlineLevel="0" collapsed="false">
      <c r="A26" s="2" t="s">
        <v>17</v>
      </c>
      <c r="B26" s="17" t="n">
        <v>168013</v>
      </c>
      <c r="C26" s="22" t="n">
        <v>162853</v>
      </c>
      <c r="D26" s="13" t="n">
        <f aca="false">C26/B26*100-100</f>
        <v>-3.07119091975025</v>
      </c>
      <c r="E26" s="2"/>
    </row>
    <row r="27" customFormat="false" ht="15" hidden="false" customHeight="true" outlineLevel="0" collapsed="false">
      <c r="A27" s="2" t="s">
        <v>18</v>
      </c>
      <c r="B27" s="17" t="n">
        <v>138624</v>
      </c>
      <c r="C27" s="22" t="n">
        <v>160581</v>
      </c>
      <c r="D27" s="13" t="n">
        <f aca="false">C27/B27*100-100</f>
        <v>15.8392486149585</v>
      </c>
      <c r="E27" s="2"/>
    </row>
    <row r="28" customFormat="false" ht="15" hidden="false" customHeight="true" outlineLevel="0" collapsed="false">
      <c r="A28" s="2" t="s">
        <v>19</v>
      </c>
      <c r="B28" s="17" t="n">
        <v>110839</v>
      </c>
      <c r="C28" s="22" t="n">
        <v>135415</v>
      </c>
      <c r="D28" s="13" t="n">
        <f aca="false">C28/B28*100-100</f>
        <v>22.1727009446134</v>
      </c>
      <c r="E28" s="2"/>
    </row>
    <row r="29" customFormat="false" ht="15" hidden="false" customHeight="true" outlineLevel="0" collapsed="false">
      <c r="A29" s="2" t="s">
        <v>20</v>
      </c>
      <c r="B29" s="17" t="n">
        <v>115996</v>
      </c>
      <c r="C29" s="22" t="n">
        <v>107775</v>
      </c>
      <c r="D29" s="13" t="n">
        <f aca="false">C29/B29*100-100</f>
        <v>-7.08731335563296</v>
      </c>
      <c r="E29" s="2"/>
    </row>
    <row r="30" customFormat="false" ht="15" hidden="false" customHeight="true" outlineLevel="0" collapsed="false">
      <c r="A30" s="2" t="s">
        <v>21</v>
      </c>
      <c r="B30" s="17" t="n">
        <v>79651</v>
      </c>
      <c r="C30" s="22" t="n">
        <v>103399</v>
      </c>
      <c r="D30" s="13" t="n">
        <f aca="false">C30/B30*100-100</f>
        <v>29.8150682351759</v>
      </c>
      <c r="E30" s="2"/>
    </row>
    <row r="31" customFormat="false" ht="15" hidden="false" customHeight="true" outlineLevel="0" collapsed="false">
      <c r="A31" s="2" t="s">
        <v>22</v>
      </c>
      <c r="B31" s="17" t="n">
        <v>55468</v>
      </c>
      <c r="C31" s="22" t="n">
        <v>74085</v>
      </c>
      <c r="D31" s="13" t="n">
        <f aca="false">C31/B31*100-100</f>
        <v>33.563496069806</v>
      </c>
      <c r="E31" s="2"/>
    </row>
    <row r="32" customFormat="false" ht="15" hidden="false" customHeight="true" outlineLevel="0" collapsed="false">
      <c r="A32" s="1"/>
      <c r="B32" s="17"/>
      <c r="C32" s="2"/>
      <c r="D32" s="13"/>
      <c r="E32" s="2"/>
    </row>
    <row r="33" customFormat="false" ht="15" hidden="false" customHeight="true" outlineLevel="0" collapsed="false">
      <c r="A33" s="1" t="s">
        <v>23</v>
      </c>
      <c r="B33" s="17" t="n">
        <v>2427</v>
      </c>
      <c r="C33" s="17" t="n">
        <v>7481</v>
      </c>
      <c r="D33" s="13" t="n">
        <f aca="false">C33/B33*100-100</f>
        <v>208.240626287598</v>
      </c>
      <c r="E33" s="2"/>
    </row>
    <row r="34" customFormat="false" ht="15" hidden="false" customHeight="true" outlineLevel="0" collapsed="false">
      <c r="A34" s="2"/>
      <c r="B34" s="17"/>
      <c r="C34" s="2"/>
      <c r="D34" s="13"/>
      <c r="E34" s="2"/>
    </row>
    <row r="35" customFormat="false" ht="15" hidden="false" customHeight="true" outlineLevel="0" collapsed="false">
      <c r="A35" s="1" t="s">
        <v>24</v>
      </c>
      <c r="B35" s="2"/>
      <c r="C35" s="2"/>
      <c r="D35" s="13"/>
      <c r="E35" s="2"/>
    </row>
    <row r="36" customFormat="false" ht="15" hidden="false" customHeight="true" outlineLevel="0" collapsed="false">
      <c r="A36" s="2" t="s">
        <v>25</v>
      </c>
      <c r="B36" s="17" t="n">
        <v>328375</v>
      </c>
      <c r="C36" s="17" t="n">
        <v>359080</v>
      </c>
      <c r="D36" s="13" t="n">
        <f aca="false">C36/B36*100-100</f>
        <v>9.35059002664636</v>
      </c>
      <c r="E36" s="2"/>
    </row>
    <row r="37" customFormat="false" ht="15" hidden="false" customHeight="true" outlineLevel="0" collapsed="false">
      <c r="A37" s="2" t="s">
        <v>26</v>
      </c>
      <c r="B37" s="17" t="n">
        <v>1062499</v>
      </c>
      <c r="C37" s="17" t="n">
        <v>1077240</v>
      </c>
      <c r="D37" s="13" t="n">
        <f aca="false">C37/B37*100-100</f>
        <v>1.38738954107251</v>
      </c>
      <c r="E37" s="2"/>
    </row>
    <row r="38" customFormat="false" ht="15" hidden="false" customHeight="true" outlineLevel="0" collapsed="false">
      <c r="A38" s="2" t="s">
        <v>27</v>
      </c>
      <c r="B38" s="21" t="n">
        <v>3.2</v>
      </c>
      <c r="C38" s="23" t="n">
        <v>2.98</v>
      </c>
      <c r="D38" s="13" t="n">
        <f aca="false">C38/B38*100-100</f>
        <v>-6.87500000000001</v>
      </c>
      <c r="E38" s="2"/>
    </row>
    <row r="39" customFormat="false" ht="15" hidden="false" customHeight="true" outlineLevel="0" collapsed="false">
      <c r="A39" s="2" t="s">
        <v>26</v>
      </c>
      <c r="B39" s="17" t="n">
        <v>4102</v>
      </c>
      <c r="C39" s="22" t="n">
        <v>3503</v>
      </c>
      <c r="D39" s="13" t="n">
        <f aca="false">C39/B39*100-100</f>
        <v>-14.6026328620185</v>
      </c>
      <c r="E39" s="2"/>
    </row>
    <row r="40" customFormat="false" ht="15" hidden="false" customHeight="true" outlineLevel="0" collapsed="false">
      <c r="A40" s="1"/>
      <c r="B40" s="17"/>
      <c r="C40" s="2"/>
      <c r="D40" s="13"/>
      <c r="E40" s="2"/>
    </row>
    <row r="41" customFormat="false" ht="15" hidden="false" customHeight="true" outlineLevel="0" collapsed="false">
      <c r="A41" s="1" t="s">
        <v>28</v>
      </c>
      <c r="B41" s="2"/>
      <c r="C41" s="2"/>
      <c r="D41" s="13"/>
      <c r="E41" s="2"/>
    </row>
    <row r="42" customFormat="false" ht="15" hidden="false" customHeight="true" outlineLevel="0" collapsed="false">
      <c r="A42" s="2" t="s">
        <v>29</v>
      </c>
      <c r="B42" s="17" t="n">
        <v>411746</v>
      </c>
      <c r="C42" s="17" t="n">
        <v>445032</v>
      </c>
      <c r="D42" s="13" t="n">
        <f aca="false">C42/B42*100-100</f>
        <v>8.08411010671628</v>
      </c>
      <c r="E42" s="2"/>
    </row>
    <row r="43" customFormat="false" ht="15" hidden="false" customHeight="true" outlineLevel="0" collapsed="false">
      <c r="A43" s="2" t="s">
        <v>30</v>
      </c>
      <c r="B43" s="17" t="n">
        <v>325107</v>
      </c>
      <c r="C43" s="17" t="n">
        <v>355365</v>
      </c>
      <c r="D43" s="13" t="n">
        <f aca="false">C43/B43*100-100</f>
        <v>9.30708966586384</v>
      </c>
      <c r="E43" s="2"/>
    </row>
    <row r="44" customFormat="false" ht="15" hidden="false" customHeight="true" outlineLevel="0" collapsed="false">
      <c r="A44" s="2" t="s">
        <v>31</v>
      </c>
      <c r="B44" s="17" t="n">
        <v>1665</v>
      </c>
      <c r="C44" s="17" t="n">
        <v>2408</v>
      </c>
      <c r="D44" s="13" t="n">
        <f aca="false">C44/B44*100-100</f>
        <v>44.6246246246246</v>
      </c>
      <c r="E44" s="17"/>
    </row>
    <row r="45" customFormat="false" ht="15" hidden="false" customHeight="true" outlineLevel="0" collapsed="false">
      <c r="A45" s="2" t="s">
        <v>32</v>
      </c>
      <c r="B45" s="17" t="n">
        <v>86639</v>
      </c>
      <c r="C45" s="17" t="n">
        <v>89667</v>
      </c>
      <c r="D45" s="13" t="n">
        <f aca="false">C45/B45*100-100</f>
        <v>3.49496185320699</v>
      </c>
      <c r="E45" s="2"/>
    </row>
    <row r="46" customFormat="false" ht="15" hidden="false" customHeight="true" outlineLevel="0" collapsed="false">
      <c r="A46" s="2"/>
      <c r="B46" s="24"/>
      <c r="C46" s="2"/>
      <c r="D46" s="2"/>
      <c r="E46" s="2"/>
    </row>
  </sheetData>
  <mergeCells count="2">
    <mergeCell ref="B10:B11"/>
    <mergeCell ref="C10:C11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LFonte: Istat. 
14° Censimento della Popolazione e delle abitazioni. Dati definitivi. 
Elaborazione Servizio Studi CCIAA-S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20.1" zeroHeight="false" outlineLevelRow="0" outlineLevelCol="0"/>
  <sheetData>
    <row r="1" customFormat="false" ht="20.1" hidden="false" customHeight="true" outlineLevel="0" collapsed="false">
      <c r="A1" s="47" t="s">
        <v>269</v>
      </c>
    </row>
    <row r="3" customFormat="false" ht="20.1" hidden="false" customHeight="true" outlineLevel="0" collapsed="false">
      <c r="A3" s="47" t="s">
        <v>27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20.1" hidden="false" customHeight="true" outlineLevel="0" collapsed="false">
      <c r="A4" s="65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6" customFormat="false" ht="20.1" hidden="false" customHeight="true" outlineLevel="0" collapsed="false">
      <c r="A6" s="73" t="s">
        <v>271</v>
      </c>
      <c r="B6" s="73"/>
      <c r="C6" s="67" t="s">
        <v>229</v>
      </c>
      <c r="D6" s="67" t="s">
        <v>230</v>
      </c>
      <c r="E6" s="67" t="s">
        <v>231</v>
      </c>
      <c r="F6" s="67" t="s">
        <v>232</v>
      </c>
      <c r="G6" s="67" t="s">
        <v>233</v>
      </c>
      <c r="H6" s="67" t="s">
        <v>234</v>
      </c>
      <c r="I6" s="67" t="s">
        <v>235</v>
      </c>
      <c r="J6" s="67" t="s">
        <v>236</v>
      </c>
      <c r="K6" s="67" t="s">
        <v>237</v>
      </c>
      <c r="L6" s="67" t="s">
        <v>238</v>
      </c>
      <c r="M6" s="67" t="s">
        <v>239</v>
      </c>
      <c r="N6" s="67" t="s">
        <v>240</v>
      </c>
      <c r="O6" s="67" t="s">
        <v>241</v>
      </c>
      <c r="P6" s="67" t="s">
        <v>242</v>
      </c>
      <c r="Q6" s="67" t="s">
        <v>243</v>
      </c>
      <c r="R6" s="67" t="s">
        <v>244</v>
      </c>
      <c r="S6" s="67" t="s">
        <v>245</v>
      </c>
      <c r="T6" s="67" t="s">
        <v>251</v>
      </c>
      <c r="U6" s="67" t="s">
        <v>29</v>
      </c>
      <c r="V6" s="67" t="s">
        <v>247</v>
      </c>
    </row>
    <row r="7" customFormat="false" ht="20.1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</row>
    <row r="8" customFormat="false" ht="20.1" hidden="false" customHeight="true" outlineLevel="0" collapsed="false">
      <c r="A8" s="70" t="s">
        <v>44</v>
      </c>
      <c r="B8" s="70"/>
      <c r="C8" s="77" t="n">
        <v>75</v>
      </c>
      <c r="D8" s="77" t="n">
        <v>86</v>
      </c>
      <c r="E8" s="77" t="n">
        <v>87</v>
      </c>
      <c r="F8" s="77" t="n">
        <v>116</v>
      </c>
      <c r="G8" s="77" t="n">
        <v>107</v>
      </c>
      <c r="H8" s="77" t="n">
        <v>89</v>
      </c>
      <c r="I8" s="77" t="n">
        <v>127</v>
      </c>
      <c r="J8" s="77" t="n">
        <v>106</v>
      </c>
      <c r="K8" s="77" t="n">
        <v>96</v>
      </c>
      <c r="L8" s="77" t="n">
        <v>93</v>
      </c>
      <c r="M8" s="77" t="n">
        <v>68</v>
      </c>
      <c r="N8" s="77" t="n">
        <v>65</v>
      </c>
      <c r="O8" s="77" t="n">
        <v>64</v>
      </c>
      <c r="P8" s="77" t="n">
        <v>94</v>
      </c>
      <c r="Q8" s="77" t="n">
        <v>84</v>
      </c>
      <c r="R8" s="77" t="n">
        <v>75</v>
      </c>
      <c r="S8" s="77" t="n">
        <v>43</v>
      </c>
      <c r="T8" s="77" t="n">
        <v>38</v>
      </c>
      <c r="U8" s="77" t="n">
        <v>1513</v>
      </c>
      <c r="V8" s="77" t="n">
        <v>319</v>
      </c>
    </row>
    <row r="9" customFormat="false" ht="20.1" hidden="false" customHeight="true" outlineLevel="0" collapsed="false">
      <c r="A9" s="70" t="s">
        <v>45</v>
      </c>
      <c r="B9" s="70"/>
      <c r="C9" s="77" t="n">
        <v>499</v>
      </c>
      <c r="D9" s="77" t="n">
        <v>515</v>
      </c>
      <c r="E9" s="77" t="n">
        <v>556</v>
      </c>
      <c r="F9" s="77" t="n">
        <v>626</v>
      </c>
      <c r="G9" s="77" t="n">
        <v>711</v>
      </c>
      <c r="H9" s="77" t="n">
        <v>850</v>
      </c>
      <c r="I9" s="77" t="n">
        <v>775</v>
      </c>
      <c r="J9" s="77" t="n">
        <v>804</v>
      </c>
      <c r="K9" s="77" t="n">
        <v>703</v>
      </c>
      <c r="L9" s="77" t="n">
        <v>690</v>
      </c>
      <c r="M9" s="77" t="n">
        <v>666</v>
      </c>
      <c r="N9" s="77" t="n">
        <v>554</v>
      </c>
      <c r="O9" s="77" t="n">
        <v>569</v>
      </c>
      <c r="P9" s="77" t="n">
        <v>471</v>
      </c>
      <c r="Q9" s="77" t="n">
        <v>437</v>
      </c>
      <c r="R9" s="77" t="n">
        <v>355</v>
      </c>
      <c r="S9" s="77" t="n">
        <v>176</v>
      </c>
      <c r="T9" s="77" t="n">
        <v>220</v>
      </c>
      <c r="U9" s="77" t="n">
        <v>10177</v>
      </c>
      <c r="V9" s="77" t="n">
        <v>1964</v>
      </c>
    </row>
    <row r="10" customFormat="false" ht="20.1" hidden="false" customHeight="true" outlineLevel="0" collapsed="false">
      <c r="A10" s="70" t="s">
        <v>46</v>
      </c>
      <c r="B10" s="70"/>
      <c r="C10" s="77" t="n">
        <v>131</v>
      </c>
      <c r="D10" s="77" t="n">
        <v>179</v>
      </c>
      <c r="E10" s="77" t="n">
        <v>209</v>
      </c>
      <c r="F10" s="77" t="n">
        <v>212</v>
      </c>
      <c r="G10" s="77" t="n">
        <v>209</v>
      </c>
      <c r="H10" s="77" t="n">
        <v>258</v>
      </c>
      <c r="I10" s="77" t="n">
        <v>230</v>
      </c>
      <c r="J10" s="77" t="n">
        <v>255</v>
      </c>
      <c r="K10" s="77" t="n">
        <v>215</v>
      </c>
      <c r="L10" s="77" t="n">
        <v>185</v>
      </c>
      <c r="M10" s="77" t="n">
        <v>188</v>
      </c>
      <c r="N10" s="77" t="n">
        <v>139</v>
      </c>
      <c r="O10" s="77" t="n">
        <v>171</v>
      </c>
      <c r="P10" s="77" t="n">
        <v>195</v>
      </c>
      <c r="Q10" s="77" t="n">
        <v>190</v>
      </c>
      <c r="R10" s="77" t="n">
        <v>157</v>
      </c>
      <c r="S10" s="77" t="n">
        <v>66</v>
      </c>
      <c r="T10" s="77" t="n">
        <v>75</v>
      </c>
      <c r="U10" s="77" t="n">
        <v>3264</v>
      </c>
      <c r="V10" s="77" t="n">
        <v>654</v>
      </c>
    </row>
    <row r="11" customFormat="false" ht="20.1" hidden="false" customHeight="true" outlineLevel="0" collapsed="false">
      <c r="A11" s="70" t="s">
        <v>47</v>
      </c>
      <c r="B11" s="70"/>
      <c r="C11" s="77" t="n">
        <v>35</v>
      </c>
      <c r="D11" s="77" t="n">
        <v>29</v>
      </c>
      <c r="E11" s="77" t="n">
        <v>37</v>
      </c>
      <c r="F11" s="77" t="n">
        <v>59</v>
      </c>
      <c r="G11" s="77" t="n">
        <v>43</v>
      </c>
      <c r="H11" s="77" t="n">
        <v>34</v>
      </c>
      <c r="I11" s="77" t="n">
        <v>39</v>
      </c>
      <c r="J11" s="77" t="n">
        <v>49</v>
      </c>
      <c r="K11" s="77" t="n">
        <v>52</v>
      </c>
      <c r="L11" s="77" t="n">
        <v>41</v>
      </c>
      <c r="M11" s="77" t="n">
        <v>34</v>
      </c>
      <c r="N11" s="77" t="n">
        <v>28</v>
      </c>
      <c r="O11" s="77" t="n">
        <v>36</v>
      </c>
      <c r="P11" s="77" t="n">
        <v>39</v>
      </c>
      <c r="Q11" s="77" t="n">
        <v>29</v>
      </c>
      <c r="R11" s="77" t="n">
        <v>25</v>
      </c>
      <c r="S11" s="77" t="n">
        <v>14</v>
      </c>
      <c r="T11" s="77" t="n">
        <v>17</v>
      </c>
      <c r="U11" s="77" t="n">
        <v>640</v>
      </c>
      <c r="V11" s="77" t="n">
        <v>141</v>
      </c>
    </row>
    <row r="12" customFormat="false" ht="20.1" hidden="false" customHeight="true" outlineLevel="0" collapsed="false">
      <c r="A12" s="70" t="s">
        <v>48</v>
      </c>
      <c r="B12" s="70"/>
      <c r="C12" s="77" t="n">
        <v>142</v>
      </c>
      <c r="D12" s="77" t="n">
        <v>194</v>
      </c>
      <c r="E12" s="77" t="n">
        <v>198</v>
      </c>
      <c r="F12" s="77" t="n">
        <v>197</v>
      </c>
      <c r="G12" s="77" t="n">
        <v>229</v>
      </c>
      <c r="H12" s="77" t="n">
        <v>233</v>
      </c>
      <c r="I12" s="77" t="n">
        <v>226</v>
      </c>
      <c r="J12" s="77" t="n">
        <v>273</v>
      </c>
      <c r="K12" s="77" t="n">
        <v>231</v>
      </c>
      <c r="L12" s="77" t="n">
        <v>199</v>
      </c>
      <c r="M12" s="77" t="n">
        <v>177</v>
      </c>
      <c r="N12" s="77" t="n">
        <v>154</v>
      </c>
      <c r="O12" s="77" t="n">
        <v>209</v>
      </c>
      <c r="P12" s="77" t="n">
        <v>249</v>
      </c>
      <c r="Q12" s="77" t="n">
        <v>227</v>
      </c>
      <c r="R12" s="77" t="n">
        <v>151</v>
      </c>
      <c r="S12" s="77" t="n">
        <v>75</v>
      </c>
      <c r="T12" s="77" t="n">
        <v>94</v>
      </c>
      <c r="U12" s="77" t="n">
        <v>3458</v>
      </c>
      <c r="V12" s="77" t="n">
        <v>648</v>
      </c>
    </row>
    <row r="13" customFormat="false" ht="20.1" hidden="false" customHeight="true" outlineLevel="0" collapsed="false">
      <c r="A13" s="70" t="s">
        <v>49</v>
      </c>
      <c r="B13" s="70"/>
      <c r="C13" s="77" t="n">
        <v>105</v>
      </c>
      <c r="D13" s="77" t="n">
        <v>140</v>
      </c>
      <c r="E13" s="77" t="n">
        <v>153</v>
      </c>
      <c r="F13" s="77" t="n">
        <v>137</v>
      </c>
      <c r="G13" s="77" t="n">
        <v>167</v>
      </c>
      <c r="H13" s="77" t="n">
        <v>197</v>
      </c>
      <c r="I13" s="77" t="n">
        <v>192</v>
      </c>
      <c r="J13" s="77" t="n">
        <v>208</v>
      </c>
      <c r="K13" s="77" t="n">
        <v>188</v>
      </c>
      <c r="L13" s="77" t="n">
        <v>165</v>
      </c>
      <c r="M13" s="77" t="n">
        <v>204</v>
      </c>
      <c r="N13" s="77" t="n">
        <v>157</v>
      </c>
      <c r="O13" s="77" t="n">
        <v>154</v>
      </c>
      <c r="P13" s="77" t="n">
        <v>181</v>
      </c>
      <c r="Q13" s="77" t="n">
        <v>163</v>
      </c>
      <c r="R13" s="77" t="n">
        <v>136</v>
      </c>
      <c r="S13" s="77" t="n">
        <v>82</v>
      </c>
      <c r="T13" s="77" t="n">
        <v>75</v>
      </c>
      <c r="U13" s="77" t="n">
        <v>2804</v>
      </c>
      <c r="V13" s="77" t="n">
        <v>476</v>
      </c>
    </row>
    <row r="14" customFormat="false" ht="20.1" hidden="false" customHeight="true" outlineLevel="0" collapsed="false">
      <c r="A14" s="70" t="s">
        <v>50</v>
      </c>
      <c r="B14" s="70"/>
      <c r="C14" s="77" t="n">
        <v>828</v>
      </c>
      <c r="D14" s="77" t="n">
        <v>919</v>
      </c>
      <c r="E14" s="77" t="n">
        <v>1019</v>
      </c>
      <c r="F14" s="77" t="n">
        <v>1052</v>
      </c>
      <c r="G14" s="77" t="n">
        <v>1153</v>
      </c>
      <c r="H14" s="77" t="n">
        <v>1264</v>
      </c>
      <c r="I14" s="77" t="n">
        <v>1163</v>
      </c>
      <c r="J14" s="77" t="n">
        <v>1197</v>
      </c>
      <c r="K14" s="77" t="n">
        <v>1042</v>
      </c>
      <c r="L14" s="77" t="n">
        <v>949</v>
      </c>
      <c r="M14" s="77" t="n">
        <v>961</v>
      </c>
      <c r="N14" s="77" t="n">
        <v>751</v>
      </c>
      <c r="O14" s="77" t="n">
        <v>752</v>
      </c>
      <c r="P14" s="77" t="n">
        <v>660</v>
      </c>
      <c r="Q14" s="77" t="n">
        <v>613</v>
      </c>
      <c r="R14" s="77" t="n">
        <v>451</v>
      </c>
      <c r="S14" s="77" t="n">
        <v>241</v>
      </c>
      <c r="T14" s="77" t="n">
        <v>176</v>
      </c>
      <c r="U14" s="77" t="n">
        <v>15191</v>
      </c>
      <c r="V14" s="77" t="n">
        <v>3393</v>
      </c>
    </row>
    <row r="15" customFormat="false" ht="20.1" hidden="false" customHeight="true" outlineLevel="0" collapsed="false">
      <c r="A15" s="70" t="s">
        <v>51</v>
      </c>
      <c r="B15" s="70"/>
      <c r="C15" s="77" t="n">
        <v>32</v>
      </c>
      <c r="D15" s="77" t="n">
        <v>45</v>
      </c>
      <c r="E15" s="77" t="n">
        <v>53</v>
      </c>
      <c r="F15" s="77" t="n">
        <v>37</v>
      </c>
      <c r="G15" s="77" t="n">
        <v>42</v>
      </c>
      <c r="H15" s="77" t="n">
        <v>57</v>
      </c>
      <c r="I15" s="77" t="n">
        <v>54</v>
      </c>
      <c r="J15" s="77" t="n">
        <v>73</v>
      </c>
      <c r="K15" s="77" t="n">
        <v>50</v>
      </c>
      <c r="L15" s="77" t="n">
        <v>37</v>
      </c>
      <c r="M15" s="77" t="n">
        <v>36</v>
      </c>
      <c r="N15" s="77" t="n">
        <v>48</v>
      </c>
      <c r="O15" s="77" t="n">
        <v>55</v>
      </c>
      <c r="P15" s="77" t="n">
        <v>78</v>
      </c>
      <c r="Q15" s="77" t="n">
        <v>82</v>
      </c>
      <c r="R15" s="77" t="n">
        <v>77</v>
      </c>
      <c r="S15" s="77" t="n">
        <v>34</v>
      </c>
      <c r="T15" s="77" t="n">
        <v>39</v>
      </c>
      <c r="U15" s="77" t="n">
        <v>929</v>
      </c>
      <c r="V15" s="77" t="n">
        <v>157</v>
      </c>
    </row>
    <row r="16" customFormat="false" ht="20.1" hidden="false" customHeight="true" outlineLevel="0" collapsed="false">
      <c r="A16" s="70" t="s">
        <v>52</v>
      </c>
      <c r="B16" s="70"/>
      <c r="C16" s="77" t="n">
        <v>101</v>
      </c>
      <c r="D16" s="77" t="n">
        <v>144</v>
      </c>
      <c r="E16" s="77" t="n">
        <v>134</v>
      </c>
      <c r="F16" s="77" t="n">
        <v>168</v>
      </c>
      <c r="G16" s="77" t="n">
        <v>161</v>
      </c>
      <c r="H16" s="77" t="n">
        <v>185</v>
      </c>
      <c r="I16" s="77" t="n">
        <v>207</v>
      </c>
      <c r="J16" s="77" t="n">
        <v>201</v>
      </c>
      <c r="K16" s="77" t="n">
        <v>202</v>
      </c>
      <c r="L16" s="77" t="n">
        <v>166</v>
      </c>
      <c r="M16" s="77" t="n">
        <v>180</v>
      </c>
      <c r="N16" s="77" t="n">
        <v>113</v>
      </c>
      <c r="O16" s="77" t="n">
        <v>159</v>
      </c>
      <c r="P16" s="77" t="n">
        <v>167</v>
      </c>
      <c r="Q16" s="77" t="n">
        <v>144</v>
      </c>
      <c r="R16" s="77" t="n">
        <v>124</v>
      </c>
      <c r="S16" s="77" t="n">
        <v>51</v>
      </c>
      <c r="T16" s="77" t="n">
        <v>80</v>
      </c>
      <c r="U16" s="77" t="n">
        <v>2687</v>
      </c>
      <c r="V16" s="77" t="n">
        <v>479</v>
      </c>
    </row>
    <row r="17" customFormat="false" ht="20.1" hidden="false" customHeight="true" outlineLevel="0" collapsed="false">
      <c r="A17" s="70" t="s">
        <v>53</v>
      </c>
      <c r="B17" s="70"/>
      <c r="C17" s="77" t="n">
        <v>46</v>
      </c>
      <c r="D17" s="77" t="n">
        <v>64</v>
      </c>
      <c r="E17" s="77" t="n">
        <v>66</v>
      </c>
      <c r="F17" s="77" t="n">
        <v>73</v>
      </c>
      <c r="G17" s="77" t="n">
        <v>56</v>
      </c>
      <c r="H17" s="77" t="n">
        <v>84</v>
      </c>
      <c r="I17" s="77" t="n">
        <v>91</v>
      </c>
      <c r="J17" s="77" t="n">
        <v>93</v>
      </c>
      <c r="K17" s="77" t="n">
        <v>86</v>
      </c>
      <c r="L17" s="77" t="n">
        <v>54</v>
      </c>
      <c r="M17" s="77" t="n">
        <v>55</v>
      </c>
      <c r="N17" s="77" t="n">
        <v>60</v>
      </c>
      <c r="O17" s="77" t="n">
        <v>63</v>
      </c>
      <c r="P17" s="77" t="n">
        <v>85</v>
      </c>
      <c r="Q17" s="77" t="n">
        <v>62</v>
      </c>
      <c r="R17" s="77" t="n">
        <v>53</v>
      </c>
      <c r="S17" s="77" t="n">
        <v>31</v>
      </c>
      <c r="T17" s="77" t="n">
        <v>31</v>
      </c>
      <c r="U17" s="77" t="n">
        <v>1153</v>
      </c>
      <c r="V17" s="77" t="n">
        <v>225</v>
      </c>
    </row>
    <row r="18" customFormat="false" ht="20.1" hidden="false" customHeight="true" outlineLevel="0" collapsed="false">
      <c r="A18" s="70" t="s">
        <v>54</v>
      </c>
      <c r="B18" s="70"/>
      <c r="C18" s="77" t="n">
        <v>14</v>
      </c>
      <c r="D18" s="77" t="n">
        <v>15</v>
      </c>
      <c r="E18" s="77" t="n">
        <v>24</v>
      </c>
      <c r="F18" s="77" t="n">
        <v>25</v>
      </c>
      <c r="G18" s="77" t="n">
        <v>32</v>
      </c>
      <c r="H18" s="77" t="n">
        <v>29</v>
      </c>
      <c r="I18" s="77" t="n">
        <v>28</v>
      </c>
      <c r="J18" s="77" t="n">
        <v>41</v>
      </c>
      <c r="K18" s="77" t="n">
        <v>39</v>
      </c>
      <c r="L18" s="77" t="n">
        <v>34</v>
      </c>
      <c r="M18" s="77" t="n">
        <v>29</v>
      </c>
      <c r="N18" s="77" t="n">
        <v>33</v>
      </c>
      <c r="O18" s="77" t="n">
        <v>36</v>
      </c>
      <c r="P18" s="77" t="n">
        <v>26</v>
      </c>
      <c r="Q18" s="77" t="n">
        <v>25</v>
      </c>
      <c r="R18" s="77" t="n">
        <v>28</v>
      </c>
      <c r="S18" s="77" t="n">
        <v>16</v>
      </c>
      <c r="T18" s="77" t="n">
        <v>22</v>
      </c>
      <c r="U18" s="77" t="n">
        <v>496</v>
      </c>
      <c r="V18" s="77" t="n">
        <v>70</v>
      </c>
    </row>
    <row r="19" customFormat="false" ht="20.1" hidden="false" customHeight="true" outlineLevel="0" collapsed="false">
      <c r="A19" s="70" t="s">
        <v>55</v>
      </c>
      <c r="B19" s="70"/>
      <c r="C19" s="77" t="n">
        <v>57</v>
      </c>
      <c r="D19" s="77" t="n">
        <v>56</v>
      </c>
      <c r="E19" s="77" t="n">
        <v>84</v>
      </c>
      <c r="F19" s="77" t="n">
        <v>76</v>
      </c>
      <c r="G19" s="77" t="n">
        <v>84</v>
      </c>
      <c r="H19" s="77" t="n">
        <v>78</v>
      </c>
      <c r="I19" s="77" t="n">
        <v>98</v>
      </c>
      <c r="J19" s="77" t="n">
        <v>94</v>
      </c>
      <c r="K19" s="77" t="n">
        <v>74</v>
      </c>
      <c r="L19" s="77" t="n">
        <v>68</v>
      </c>
      <c r="M19" s="77" t="n">
        <v>68</v>
      </c>
      <c r="N19" s="77" t="n">
        <v>40</v>
      </c>
      <c r="O19" s="77" t="n">
        <v>82</v>
      </c>
      <c r="P19" s="77" t="n">
        <v>75</v>
      </c>
      <c r="Q19" s="77" t="n">
        <v>73</v>
      </c>
      <c r="R19" s="77" t="n">
        <v>62</v>
      </c>
      <c r="S19" s="77" t="n">
        <v>27</v>
      </c>
      <c r="T19" s="77" t="n">
        <v>42</v>
      </c>
      <c r="U19" s="77" t="n">
        <v>1238</v>
      </c>
      <c r="V19" s="77" t="n">
        <v>235</v>
      </c>
    </row>
    <row r="20" customFormat="false" ht="20.1" hidden="false" customHeight="true" outlineLevel="0" collapsed="false">
      <c r="A20" s="70" t="s">
        <v>56</v>
      </c>
      <c r="B20" s="70"/>
      <c r="C20" s="77" t="n">
        <v>415</v>
      </c>
      <c r="D20" s="77" t="n">
        <v>497</v>
      </c>
      <c r="E20" s="77" t="n">
        <v>474</v>
      </c>
      <c r="F20" s="77" t="n">
        <v>508</v>
      </c>
      <c r="G20" s="77" t="n">
        <v>484</v>
      </c>
      <c r="H20" s="77" t="n">
        <v>639</v>
      </c>
      <c r="I20" s="77" t="n">
        <v>659</v>
      </c>
      <c r="J20" s="77" t="n">
        <v>713</v>
      </c>
      <c r="K20" s="77" t="n">
        <v>579</v>
      </c>
      <c r="L20" s="77" t="n">
        <v>510</v>
      </c>
      <c r="M20" s="77" t="n">
        <v>444</v>
      </c>
      <c r="N20" s="77" t="n">
        <v>375</v>
      </c>
      <c r="O20" s="77" t="n">
        <v>341</v>
      </c>
      <c r="P20" s="77" t="n">
        <v>314</v>
      </c>
      <c r="Q20" s="77" t="n">
        <v>318</v>
      </c>
      <c r="R20" s="77" t="n">
        <v>217</v>
      </c>
      <c r="S20" s="77" t="n">
        <v>130</v>
      </c>
      <c r="T20" s="77" t="n">
        <v>106</v>
      </c>
      <c r="U20" s="77" t="n">
        <v>7723</v>
      </c>
      <c r="V20" s="77" t="n">
        <v>1701</v>
      </c>
    </row>
    <row r="21" customFormat="false" ht="20.1" hidden="false" customHeight="true" outlineLevel="0" collapsed="false">
      <c r="A21" s="70" t="s">
        <v>57</v>
      </c>
      <c r="B21" s="70"/>
      <c r="C21" s="77" t="n">
        <v>1228</v>
      </c>
      <c r="D21" s="77" t="n">
        <v>1367</v>
      </c>
      <c r="E21" s="77" t="n">
        <v>1577</v>
      </c>
      <c r="F21" s="77" t="n">
        <v>1639</v>
      </c>
      <c r="G21" s="77" t="n">
        <v>1831</v>
      </c>
      <c r="H21" s="77" t="n">
        <v>1912</v>
      </c>
      <c r="I21" s="77" t="n">
        <v>2053</v>
      </c>
      <c r="J21" s="77" t="n">
        <v>2197</v>
      </c>
      <c r="K21" s="77" t="n">
        <v>2007</v>
      </c>
      <c r="L21" s="77" t="n">
        <v>1758</v>
      </c>
      <c r="M21" s="77" t="n">
        <v>1750</v>
      </c>
      <c r="N21" s="77" t="n">
        <v>1220</v>
      </c>
      <c r="O21" s="77" t="n">
        <v>1275</v>
      </c>
      <c r="P21" s="77" t="n">
        <v>1181</v>
      </c>
      <c r="Q21" s="77" t="n">
        <v>1052</v>
      </c>
      <c r="R21" s="77" t="n">
        <v>757</v>
      </c>
      <c r="S21" s="77" t="n">
        <v>409</v>
      </c>
      <c r="T21" s="77" t="n">
        <v>374</v>
      </c>
      <c r="U21" s="77" t="n">
        <v>25587</v>
      </c>
      <c r="V21" s="77" t="n">
        <v>5119</v>
      </c>
    </row>
    <row r="22" customFormat="false" ht="20.1" hidden="false" customHeight="true" outlineLevel="0" collapsed="false">
      <c r="A22" s="70" t="s">
        <v>58</v>
      </c>
      <c r="B22" s="70"/>
      <c r="C22" s="77" t="n">
        <v>322</v>
      </c>
      <c r="D22" s="77" t="n">
        <v>368</v>
      </c>
      <c r="E22" s="77" t="n">
        <v>405</v>
      </c>
      <c r="F22" s="77" t="n">
        <v>471</v>
      </c>
      <c r="G22" s="77" t="n">
        <v>509</v>
      </c>
      <c r="H22" s="77" t="n">
        <v>470</v>
      </c>
      <c r="I22" s="77" t="n">
        <v>471</v>
      </c>
      <c r="J22" s="77" t="n">
        <v>520</v>
      </c>
      <c r="K22" s="77" t="n">
        <v>514</v>
      </c>
      <c r="L22" s="77" t="n">
        <v>450</v>
      </c>
      <c r="M22" s="77" t="n">
        <v>429</v>
      </c>
      <c r="N22" s="77" t="n">
        <v>288</v>
      </c>
      <c r="O22" s="77" t="n">
        <v>283</v>
      </c>
      <c r="P22" s="77" t="n">
        <v>287</v>
      </c>
      <c r="Q22" s="77" t="n">
        <v>253</v>
      </c>
      <c r="R22" s="77" t="n">
        <v>172</v>
      </c>
      <c r="S22" s="77" t="n">
        <v>62</v>
      </c>
      <c r="T22" s="77" t="n">
        <v>58</v>
      </c>
      <c r="U22" s="77" t="n">
        <v>6332</v>
      </c>
      <c r="V22" s="77" t="n">
        <v>1369</v>
      </c>
    </row>
    <row r="23" customFormat="false" ht="20.1" hidden="false" customHeight="true" outlineLevel="0" collapsed="false">
      <c r="A23" s="70" t="s">
        <v>59</v>
      </c>
      <c r="B23" s="70"/>
      <c r="C23" s="77" t="n">
        <v>12</v>
      </c>
      <c r="D23" s="77" t="n">
        <v>23</v>
      </c>
      <c r="E23" s="77" t="n">
        <v>13</v>
      </c>
      <c r="F23" s="77" t="n">
        <v>25</v>
      </c>
      <c r="G23" s="77" t="n">
        <v>10</v>
      </c>
      <c r="H23" s="77" t="n">
        <v>24</v>
      </c>
      <c r="I23" s="77" t="n">
        <v>37</v>
      </c>
      <c r="J23" s="77" t="n">
        <v>31</v>
      </c>
      <c r="K23" s="77" t="n">
        <v>31</v>
      </c>
      <c r="L23" s="77" t="n">
        <v>25</v>
      </c>
      <c r="M23" s="77" t="n">
        <v>26</v>
      </c>
      <c r="N23" s="77" t="n">
        <v>32</v>
      </c>
      <c r="O23" s="77" t="n">
        <v>30</v>
      </c>
      <c r="P23" s="77" t="n">
        <v>38</v>
      </c>
      <c r="Q23" s="77" t="n">
        <v>46</v>
      </c>
      <c r="R23" s="77" t="n">
        <v>58</v>
      </c>
      <c r="S23" s="77" t="n">
        <v>22</v>
      </c>
      <c r="T23" s="77" t="n">
        <v>32</v>
      </c>
      <c r="U23" s="77" t="n">
        <v>515</v>
      </c>
      <c r="V23" s="77" t="n">
        <v>64</v>
      </c>
    </row>
    <row r="24" customFormat="false" ht="20.1" hidden="false" customHeight="true" outlineLevel="0" collapsed="false">
      <c r="A24" s="70" t="s">
        <v>60</v>
      </c>
      <c r="B24" s="70"/>
      <c r="C24" s="77" t="n">
        <v>178</v>
      </c>
      <c r="D24" s="77" t="n">
        <v>182</v>
      </c>
      <c r="E24" s="77" t="n">
        <v>206</v>
      </c>
      <c r="F24" s="77" t="n">
        <v>195</v>
      </c>
      <c r="G24" s="77" t="n">
        <v>184</v>
      </c>
      <c r="H24" s="77" t="n">
        <v>183</v>
      </c>
      <c r="I24" s="77" t="n">
        <v>209</v>
      </c>
      <c r="J24" s="77" t="n">
        <v>193</v>
      </c>
      <c r="K24" s="77" t="n">
        <v>192</v>
      </c>
      <c r="L24" s="77" t="n">
        <v>133</v>
      </c>
      <c r="M24" s="77" t="n">
        <v>120</v>
      </c>
      <c r="N24" s="77" t="n">
        <v>91</v>
      </c>
      <c r="O24" s="77" t="n">
        <v>110</v>
      </c>
      <c r="P24" s="77" t="n">
        <v>127</v>
      </c>
      <c r="Q24" s="77" t="n">
        <v>120</v>
      </c>
      <c r="R24" s="77" t="n">
        <v>91</v>
      </c>
      <c r="S24" s="77" t="n">
        <v>47</v>
      </c>
      <c r="T24" s="77" t="n">
        <v>45</v>
      </c>
      <c r="U24" s="77" t="n">
        <v>2606</v>
      </c>
      <c r="V24" s="77" t="n">
        <v>680</v>
      </c>
    </row>
    <row r="25" customFormat="false" ht="20.1" hidden="false" customHeight="true" outlineLevel="0" collapsed="false">
      <c r="A25" s="70" t="s">
        <v>61</v>
      </c>
      <c r="B25" s="70"/>
      <c r="C25" s="77" t="n">
        <v>99</v>
      </c>
      <c r="D25" s="77" t="n">
        <v>137</v>
      </c>
      <c r="E25" s="77" t="n">
        <v>154</v>
      </c>
      <c r="F25" s="77" t="n">
        <v>163</v>
      </c>
      <c r="G25" s="77" t="n">
        <v>165</v>
      </c>
      <c r="H25" s="77" t="n">
        <v>172</v>
      </c>
      <c r="I25" s="77" t="n">
        <v>175</v>
      </c>
      <c r="J25" s="77" t="n">
        <v>182</v>
      </c>
      <c r="K25" s="77" t="n">
        <v>195</v>
      </c>
      <c r="L25" s="77" t="n">
        <v>181</v>
      </c>
      <c r="M25" s="77" t="n">
        <v>169</v>
      </c>
      <c r="N25" s="77" t="n">
        <v>104</v>
      </c>
      <c r="O25" s="77" t="n">
        <v>168</v>
      </c>
      <c r="P25" s="77" t="n">
        <v>185</v>
      </c>
      <c r="Q25" s="77" t="n">
        <v>217</v>
      </c>
      <c r="R25" s="77" t="n">
        <v>191</v>
      </c>
      <c r="S25" s="77" t="n">
        <v>106</v>
      </c>
      <c r="T25" s="77" t="n">
        <v>101</v>
      </c>
      <c r="U25" s="77" t="n">
        <v>2864</v>
      </c>
      <c r="V25" s="77" t="n">
        <v>477</v>
      </c>
    </row>
    <row r="26" customFormat="false" ht="20.1" hidden="false" customHeight="true" outlineLevel="0" collapsed="false">
      <c r="A26" s="70" t="s">
        <v>62</v>
      </c>
      <c r="B26" s="70"/>
      <c r="C26" s="77" t="n">
        <v>73</v>
      </c>
      <c r="D26" s="77" t="n">
        <v>65</v>
      </c>
      <c r="E26" s="77" t="n">
        <v>98</v>
      </c>
      <c r="F26" s="77" t="n">
        <v>95</v>
      </c>
      <c r="G26" s="77" t="n">
        <v>78</v>
      </c>
      <c r="H26" s="77" t="n">
        <v>97</v>
      </c>
      <c r="I26" s="77" t="n">
        <v>100</v>
      </c>
      <c r="J26" s="77" t="n">
        <v>123</v>
      </c>
      <c r="K26" s="77" t="n">
        <v>76</v>
      </c>
      <c r="L26" s="77" t="n">
        <v>76</v>
      </c>
      <c r="M26" s="77" t="n">
        <v>72</v>
      </c>
      <c r="N26" s="77" t="n">
        <v>40</v>
      </c>
      <c r="O26" s="77" t="n">
        <v>71</v>
      </c>
      <c r="P26" s="77" t="n">
        <v>78</v>
      </c>
      <c r="Q26" s="77" t="n">
        <v>56</v>
      </c>
      <c r="R26" s="77" t="n">
        <v>54</v>
      </c>
      <c r="S26" s="77" t="n">
        <v>31</v>
      </c>
      <c r="T26" s="77" t="n">
        <v>47</v>
      </c>
      <c r="U26" s="77" t="n">
        <v>1330</v>
      </c>
      <c r="V26" s="77" t="n">
        <v>294</v>
      </c>
    </row>
    <row r="27" customFormat="false" ht="20.1" hidden="false" customHeight="true" outlineLevel="0" collapsed="false">
      <c r="A27" s="70" t="s">
        <v>63</v>
      </c>
      <c r="B27" s="70"/>
      <c r="C27" s="77" t="n">
        <v>73</v>
      </c>
      <c r="D27" s="77" t="n">
        <v>77</v>
      </c>
      <c r="E27" s="77" t="n">
        <v>70</v>
      </c>
      <c r="F27" s="77" t="n">
        <v>104</v>
      </c>
      <c r="G27" s="77" t="n">
        <v>108</v>
      </c>
      <c r="H27" s="77" t="n">
        <v>98</v>
      </c>
      <c r="I27" s="77" t="n">
        <v>97</v>
      </c>
      <c r="J27" s="77" t="n">
        <v>101</v>
      </c>
      <c r="K27" s="77" t="n">
        <v>97</v>
      </c>
      <c r="L27" s="77" t="n">
        <v>77</v>
      </c>
      <c r="M27" s="77" t="n">
        <v>99</v>
      </c>
      <c r="N27" s="77" t="n">
        <v>61</v>
      </c>
      <c r="O27" s="77" t="n">
        <v>81</v>
      </c>
      <c r="P27" s="77" t="n">
        <v>91</v>
      </c>
      <c r="Q27" s="77" t="n">
        <v>102</v>
      </c>
      <c r="R27" s="77" t="n">
        <v>75</v>
      </c>
      <c r="S27" s="77" t="n">
        <v>41</v>
      </c>
      <c r="T27" s="77" t="n">
        <v>54</v>
      </c>
      <c r="U27" s="77" t="n">
        <v>1506</v>
      </c>
      <c r="V27" s="77" t="n">
        <v>271</v>
      </c>
    </row>
    <row r="28" customFormat="false" ht="20.1" hidden="false" customHeight="true" outlineLevel="0" collapsed="false">
      <c r="A28" s="70" t="s">
        <v>64</v>
      </c>
      <c r="B28" s="70"/>
      <c r="C28" s="77" t="n">
        <v>36</v>
      </c>
      <c r="D28" s="77" t="n">
        <v>34</v>
      </c>
      <c r="E28" s="77" t="n">
        <v>46</v>
      </c>
      <c r="F28" s="77" t="n">
        <v>42</v>
      </c>
      <c r="G28" s="77" t="n">
        <v>35</v>
      </c>
      <c r="H28" s="77" t="n">
        <v>59</v>
      </c>
      <c r="I28" s="77" t="n">
        <v>62</v>
      </c>
      <c r="J28" s="77" t="n">
        <v>59</v>
      </c>
      <c r="K28" s="77" t="n">
        <v>48</v>
      </c>
      <c r="L28" s="77" t="n">
        <v>36</v>
      </c>
      <c r="M28" s="77" t="n">
        <v>35</v>
      </c>
      <c r="N28" s="77" t="n">
        <v>31</v>
      </c>
      <c r="O28" s="77" t="n">
        <v>32</v>
      </c>
      <c r="P28" s="77" t="n">
        <v>35</v>
      </c>
      <c r="Q28" s="77" t="n">
        <v>49</v>
      </c>
      <c r="R28" s="77" t="n">
        <v>35</v>
      </c>
      <c r="S28" s="77" t="n">
        <v>15</v>
      </c>
      <c r="T28" s="77" t="n">
        <v>14</v>
      </c>
      <c r="U28" s="77" t="n">
        <v>703</v>
      </c>
      <c r="V28" s="77" t="n">
        <v>140</v>
      </c>
    </row>
    <row r="29" customFormat="false" ht="20.1" hidden="false" customHeight="true" outlineLevel="0" collapsed="false">
      <c r="A29" s="70" t="s">
        <v>65</v>
      </c>
      <c r="B29" s="70"/>
      <c r="C29" s="77" t="n">
        <v>167</v>
      </c>
      <c r="D29" s="77" t="n">
        <v>167</v>
      </c>
      <c r="E29" s="77" t="n">
        <v>201</v>
      </c>
      <c r="F29" s="77" t="n">
        <v>202</v>
      </c>
      <c r="G29" s="77" t="n">
        <v>223</v>
      </c>
      <c r="H29" s="77" t="n">
        <v>220</v>
      </c>
      <c r="I29" s="77" t="n">
        <v>244</v>
      </c>
      <c r="J29" s="77" t="n">
        <v>256</v>
      </c>
      <c r="K29" s="77" t="n">
        <v>228</v>
      </c>
      <c r="L29" s="77" t="n">
        <v>245</v>
      </c>
      <c r="M29" s="77" t="n">
        <v>233</v>
      </c>
      <c r="N29" s="77" t="n">
        <v>164</v>
      </c>
      <c r="O29" s="77" t="n">
        <v>193</v>
      </c>
      <c r="P29" s="77" t="n">
        <v>220</v>
      </c>
      <c r="Q29" s="77" t="n">
        <v>178</v>
      </c>
      <c r="R29" s="77" t="n">
        <v>145</v>
      </c>
      <c r="S29" s="77" t="n">
        <v>84</v>
      </c>
      <c r="T29" s="77" t="n">
        <v>90</v>
      </c>
      <c r="U29" s="77" t="n">
        <v>3460</v>
      </c>
      <c r="V29" s="77" t="n">
        <v>659</v>
      </c>
    </row>
    <row r="30" customFormat="false" ht="20.1" hidden="false" customHeight="true" outlineLevel="0" collapsed="false">
      <c r="A30" s="70" t="s">
        <v>66</v>
      </c>
      <c r="B30" s="70"/>
      <c r="C30" s="77" t="n">
        <v>432</v>
      </c>
      <c r="D30" s="77" t="n">
        <v>432</v>
      </c>
      <c r="E30" s="77" t="n">
        <v>497</v>
      </c>
      <c r="F30" s="77" t="n">
        <v>581</v>
      </c>
      <c r="G30" s="77" t="n">
        <v>564</v>
      </c>
      <c r="H30" s="77" t="n">
        <v>581</v>
      </c>
      <c r="I30" s="77" t="n">
        <v>598</v>
      </c>
      <c r="J30" s="77" t="n">
        <v>568</v>
      </c>
      <c r="K30" s="77" t="n">
        <v>589</v>
      </c>
      <c r="L30" s="77" t="n">
        <v>506</v>
      </c>
      <c r="M30" s="77" t="n">
        <v>389</v>
      </c>
      <c r="N30" s="77" t="n">
        <v>293</v>
      </c>
      <c r="O30" s="77" t="n">
        <v>314</v>
      </c>
      <c r="P30" s="77" t="n">
        <v>355</v>
      </c>
      <c r="Q30" s="77" t="n">
        <v>417</v>
      </c>
      <c r="R30" s="77" t="n">
        <v>294</v>
      </c>
      <c r="S30" s="77" t="n">
        <v>134</v>
      </c>
      <c r="T30" s="77" t="n">
        <v>131</v>
      </c>
      <c r="U30" s="77" t="n">
        <v>7675</v>
      </c>
      <c r="V30" s="77" t="n">
        <v>1707</v>
      </c>
    </row>
    <row r="31" customFormat="false" ht="20.1" hidden="false" customHeight="true" outlineLevel="0" collapsed="false">
      <c r="A31" s="70" t="s">
        <v>67</v>
      </c>
      <c r="B31" s="70"/>
      <c r="C31" s="77" t="n">
        <v>6</v>
      </c>
      <c r="D31" s="77" t="n">
        <v>8</v>
      </c>
      <c r="E31" s="77" t="n">
        <v>13</v>
      </c>
      <c r="F31" s="77" t="n">
        <v>10</v>
      </c>
      <c r="G31" s="77" t="n">
        <v>14</v>
      </c>
      <c r="H31" s="77" t="n">
        <v>12</v>
      </c>
      <c r="I31" s="77" t="n">
        <v>14</v>
      </c>
      <c r="J31" s="77" t="n">
        <v>24</v>
      </c>
      <c r="K31" s="77" t="n">
        <v>15</v>
      </c>
      <c r="L31" s="77" t="n">
        <v>8</v>
      </c>
      <c r="M31" s="77" t="n">
        <v>21</v>
      </c>
      <c r="N31" s="77" t="n">
        <v>12</v>
      </c>
      <c r="O31" s="77" t="n">
        <v>23</v>
      </c>
      <c r="P31" s="77" t="n">
        <v>27</v>
      </c>
      <c r="Q31" s="77" t="n">
        <v>27</v>
      </c>
      <c r="R31" s="77" t="n">
        <v>26</v>
      </c>
      <c r="S31" s="77" t="n">
        <v>9</v>
      </c>
      <c r="T31" s="77" t="n">
        <v>18</v>
      </c>
      <c r="U31" s="77" t="n">
        <v>287</v>
      </c>
      <c r="V31" s="77" t="n">
        <v>34</v>
      </c>
    </row>
    <row r="32" customFormat="false" ht="20.1" hidden="false" customHeight="true" outlineLevel="0" collapsed="false">
      <c r="A32" s="70" t="s">
        <v>68</v>
      </c>
      <c r="B32" s="70"/>
      <c r="C32" s="77" t="n">
        <v>16</v>
      </c>
      <c r="D32" s="77" t="n">
        <v>28</v>
      </c>
      <c r="E32" s="77" t="n">
        <v>26</v>
      </c>
      <c r="F32" s="77" t="n">
        <v>37</v>
      </c>
      <c r="G32" s="77" t="n">
        <v>48</v>
      </c>
      <c r="H32" s="77" t="n">
        <v>37</v>
      </c>
      <c r="I32" s="77" t="n">
        <v>37</v>
      </c>
      <c r="J32" s="77" t="n">
        <v>39</v>
      </c>
      <c r="K32" s="77" t="n">
        <v>42</v>
      </c>
      <c r="L32" s="77" t="n">
        <v>37</v>
      </c>
      <c r="M32" s="77" t="n">
        <v>32</v>
      </c>
      <c r="N32" s="77" t="n">
        <v>22</v>
      </c>
      <c r="O32" s="77" t="n">
        <v>28</v>
      </c>
      <c r="P32" s="77" t="n">
        <v>37</v>
      </c>
      <c r="Q32" s="77" t="n">
        <v>36</v>
      </c>
      <c r="R32" s="77" t="n">
        <v>39</v>
      </c>
      <c r="S32" s="77" t="n">
        <v>15</v>
      </c>
      <c r="T32" s="77" t="n">
        <v>22</v>
      </c>
      <c r="U32" s="77" t="n">
        <v>578</v>
      </c>
      <c r="V32" s="77" t="n">
        <v>94</v>
      </c>
    </row>
    <row r="33" customFormat="false" ht="20.1" hidden="false" customHeight="true" outlineLevel="0" collapsed="false">
      <c r="A33" s="70" t="s">
        <v>69</v>
      </c>
      <c r="B33" s="70"/>
      <c r="C33" s="77" t="n">
        <v>537</v>
      </c>
      <c r="D33" s="77" t="n">
        <v>632</v>
      </c>
      <c r="E33" s="77" t="n">
        <v>616</v>
      </c>
      <c r="F33" s="77" t="n">
        <v>676</v>
      </c>
      <c r="G33" s="77" t="n">
        <v>742</v>
      </c>
      <c r="H33" s="77" t="n">
        <v>733</v>
      </c>
      <c r="I33" s="77" t="n">
        <v>861</v>
      </c>
      <c r="J33" s="77" t="n">
        <v>845</v>
      </c>
      <c r="K33" s="77" t="n">
        <v>791</v>
      </c>
      <c r="L33" s="77" t="n">
        <v>623</v>
      </c>
      <c r="M33" s="77" t="n">
        <v>611</v>
      </c>
      <c r="N33" s="77" t="n">
        <v>466</v>
      </c>
      <c r="O33" s="77" t="n">
        <v>522</v>
      </c>
      <c r="P33" s="77" t="n">
        <v>499</v>
      </c>
      <c r="Q33" s="77" t="n">
        <v>432</v>
      </c>
      <c r="R33" s="77" t="n">
        <v>328</v>
      </c>
      <c r="S33" s="77" t="n">
        <v>154</v>
      </c>
      <c r="T33" s="77" t="n">
        <v>181</v>
      </c>
      <c r="U33" s="77" t="n">
        <v>10249</v>
      </c>
      <c r="V33" s="77" t="n">
        <v>2182</v>
      </c>
    </row>
    <row r="34" customFormat="false" ht="20.1" hidden="false" customHeight="true" outlineLevel="0" collapsed="false">
      <c r="A34" s="70" t="s">
        <v>70</v>
      </c>
      <c r="B34" s="70"/>
      <c r="C34" s="77" t="n">
        <v>26</v>
      </c>
      <c r="D34" s="77" t="n">
        <v>36</v>
      </c>
      <c r="E34" s="77" t="n">
        <v>57</v>
      </c>
      <c r="F34" s="77" t="n">
        <v>41</v>
      </c>
      <c r="G34" s="77" t="n">
        <v>44</v>
      </c>
      <c r="H34" s="77" t="n">
        <v>32</v>
      </c>
      <c r="I34" s="77" t="n">
        <v>43</v>
      </c>
      <c r="J34" s="77" t="n">
        <v>35</v>
      </c>
      <c r="K34" s="77" t="n">
        <v>50</v>
      </c>
      <c r="L34" s="77" t="n">
        <v>43</v>
      </c>
      <c r="M34" s="77" t="n">
        <v>37</v>
      </c>
      <c r="N34" s="77" t="n">
        <v>28</v>
      </c>
      <c r="O34" s="77" t="n">
        <v>41</v>
      </c>
      <c r="P34" s="77" t="n">
        <v>46</v>
      </c>
      <c r="Q34" s="77" t="n">
        <v>37</v>
      </c>
      <c r="R34" s="77" t="n">
        <v>41</v>
      </c>
      <c r="S34" s="77" t="n">
        <v>28</v>
      </c>
      <c r="T34" s="77" t="n">
        <v>29</v>
      </c>
      <c r="U34" s="77" t="n">
        <v>694</v>
      </c>
      <c r="V34" s="77" t="n">
        <v>144</v>
      </c>
    </row>
    <row r="35" customFormat="false" ht="20.1" hidden="false" customHeight="true" outlineLevel="0" collapsed="false">
      <c r="A35" s="70" t="s">
        <v>71</v>
      </c>
      <c r="B35" s="70"/>
      <c r="C35" s="77" t="n">
        <v>34</v>
      </c>
      <c r="D35" s="77" t="n">
        <v>34</v>
      </c>
      <c r="E35" s="77" t="n">
        <v>47</v>
      </c>
      <c r="F35" s="77" t="n">
        <v>50</v>
      </c>
      <c r="G35" s="77" t="n">
        <v>49</v>
      </c>
      <c r="H35" s="77" t="n">
        <v>42</v>
      </c>
      <c r="I35" s="77" t="n">
        <v>49</v>
      </c>
      <c r="J35" s="77" t="n">
        <v>49</v>
      </c>
      <c r="K35" s="77" t="n">
        <v>59</v>
      </c>
      <c r="L35" s="77" t="n">
        <v>62</v>
      </c>
      <c r="M35" s="77" t="n">
        <v>44</v>
      </c>
      <c r="N35" s="77" t="n">
        <v>44</v>
      </c>
      <c r="O35" s="77" t="n">
        <v>45</v>
      </c>
      <c r="P35" s="77" t="n">
        <v>50</v>
      </c>
      <c r="Q35" s="77" t="n">
        <v>62</v>
      </c>
      <c r="R35" s="77" t="n">
        <v>48</v>
      </c>
      <c r="S35" s="77" t="n">
        <v>31</v>
      </c>
      <c r="T35" s="77" t="n">
        <v>39</v>
      </c>
      <c r="U35" s="77" t="n">
        <v>838</v>
      </c>
      <c r="V35" s="77" t="n">
        <v>140</v>
      </c>
    </row>
    <row r="36" customFormat="false" ht="20.1" hidden="false" customHeight="true" outlineLevel="0" collapsed="false">
      <c r="A36" s="70" t="s">
        <v>72</v>
      </c>
      <c r="B36" s="70"/>
      <c r="C36" s="77" t="n">
        <v>115</v>
      </c>
      <c r="D36" s="77" t="n">
        <v>116</v>
      </c>
      <c r="E36" s="77" t="n">
        <v>135</v>
      </c>
      <c r="F36" s="77" t="n">
        <v>136</v>
      </c>
      <c r="G36" s="77" t="n">
        <v>153</v>
      </c>
      <c r="H36" s="77" t="n">
        <v>168</v>
      </c>
      <c r="I36" s="77" t="n">
        <v>147</v>
      </c>
      <c r="J36" s="77" t="n">
        <v>168</v>
      </c>
      <c r="K36" s="77" t="n">
        <v>161</v>
      </c>
      <c r="L36" s="77" t="n">
        <v>136</v>
      </c>
      <c r="M36" s="77" t="n">
        <v>153</v>
      </c>
      <c r="N36" s="77" t="n">
        <v>117</v>
      </c>
      <c r="O36" s="77" t="n">
        <v>138</v>
      </c>
      <c r="P36" s="77" t="n">
        <v>153</v>
      </c>
      <c r="Q36" s="77" t="n">
        <v>119</v>
      </c>
      <c r="R36" s="77" t="n">
        <v>107</v>
      </c>
      <c r="S36" s="77" t="n">
        <v>70</v>
      </c>
      <c r="T36" s="77" t="n">
        <v>64</v>
      </c>
      <c r="U36" s="77" t="n">
        <v>2356</v>
      </c>
      <c r="V36" s="77" t="n">
        <v>447</v>
      </c>
    </row>
    <row r="37" customFormat="false" ht="20.1" hidden="false" customHeight="true" outlineLevel="0" collapsed="false">
      <c r="A37" s="70" t="s">
        <v>73</v>
      </c>
      <c r="B37" s="70"/>
      <c r="C37" s="77" t="n">
        <v>45</v>
      </c>
      <c r="D37" s="77" t="n">
        <v>51</v>
      </c>
      <c r="E37" s="77" t="n">
        <v>70</v>
      </c>
      <c r="F37" s="77" t="n">
        <v>57</v>
      </c>
      <c r="G37" s="77" t="n">
        <v>61</v>
      </c>
      <c r="H37" s="77" t="n">
        <v>70</v>
      </c>
      <c r="I37" s="77" t="n">
        <v>62</v>
      </c>
      <c r="J37" s="77" t="n">
        <v>82</v>
      </c>
      <c r="K37" s="77" t="n">
        <v>62</v>
      </c>
      <c r="L37" s="77" t="n">
        <v>56</v>
      </c>
      <c r="M37" s="77" t="n">
        <v>57</v>
      </c>
      <c r="N37" s="77" t="n">
        <v>52</v>
      </c>
      <c r="O37" s="77" t="n">
        <v>77</v>
      </c>
      <c r="P37" s="77" t="n">
        <v>64</v>
      </c>
      <c r="Q37" s="77" t="n">
        <v>44</v>
      </c>
      <c r="R37" s="77" t="n">
        <v>47</v>
      </c>
      <c r="S37" s="77" t="n">
        <v>23</v>
      </c>
      <c r="T37" s="77" t="n">
        <v>34</v>
      </c>
      <c r="U37" s="77" t="n">
        <v>1014</v>
      </c>
      <c r="V37" s="77" t="n">
        <v>197</v>
      </c>
    </row>
    <row r="38" customFormat="false" ht="20.1" hidden="false" customHeight="true" outlineLevel="0" collapsed="false">
      <c r="A38" s="70" t="s">
        <v>74</v>
      </c>
      <c r="B38" s="70"/>
      <c r="C38" s="77" t="n">
        <v>23</v>
      </c>
      <c r="D38" s="77" t="n">
        <v>41</v>
      </c>
      <c r="E38" s="77" t="n">
        <v>61</v>
      </c>
      <c r="F38" s="77" t="n">
        <v>52</v>
      </c>
      <c r="G38" s="77" t="n">
        <v>47</v>
      </c>
      <c r="H38" s="77" t="n">
        <v>57</v>
      </c>
      <c r="I38" s="77" t="n">
        <v>71</v>
      </c>
      <c r="J38" s="77" t="n">
        <v>68</v>
      </c>
      <c r="K38" s="77" t="n">
        <v>67</v>
      </c>
      <c r="L38" s="77" t="n">
        <v>54</v>
      </c>
      <c r="M38" s="77" t="n">
        <v>56</v>
      </c>
      <c r="N38" s="77" t="n">
        <v>57</v>
      </c>
      <c r="O38" s="77" t="n">
        <v>61</v>
      </c>
      <c r="P38" s="77" t="n">
        <v>95</v>
      </c>
      <c r="Q38" s="77" t="n">
        <v>99</v>
      </c>
      <c r="R38" s="77" t="n">
        <v>89</v>
      </c>
      <c r="S38" s="77" t="n">
        <v>47</v>
      </c>
      <c r="T38" s="77" t="n">
        <v>57</v>
      </c>
      <c r="U38" s="77" t="n">
        <v>1102</v>
      </c>
      <c r="V38" s="77" t="n">
        <v>157</v>
      </c>
    </row>
    <row r="39" customFormat="false" ht="20.1" hidden="false" customHeight="true" outlineLevel="0" collapsed="false">
      <c r="A39" s="70" t="s">
        <v>75</v>
      </c>
      <c r="B39" s="70"/>
      <c r="C39" s="77" t="n">
        <v>176</v>
      </c>
      <c r="D39" s="77" t="n">
        <v>217</v>
      </c>
      <c r="E39" s="77" t="n">
        <v>242</v>
      </c>
      <c r="F39" s="77" t="n">
        <v>273</v>
      </c>
      <c r="G39" s="77" t="n">
        <v>245</v>
      </c>
      <c r="H39" s="77" t="n">
        <v>263</v>
      </c>
      <c r="I39" s="77" t="n">
        <v>304</v>
      </c>
      <c r="J39" s="77" t="n">
        <v>283</v>
      </c>
      <c r="K39" s="77" t="n">
        <v>290</v>
      </c>
      <c r="L39" s="77" t="n">
        <v>282</v>
      </c>
      <c r="M39" s="77" t="n">
        <v>232</v>
      </c>
      <c r="N39" s="77" t="n">
        <v>188</v>
      </c>
      <c r="O39" s="77" t="n">
        <v>213</v>
      </c>
      <c r="P39" s="77" t="n">
        <v>221</v>
      </c>
      <c r="Q39" s="77" t="n">
        <v>177</v>
      </c>
      <c r="R39" s="77" t="n">
        <v>172</v>
      </c>
      <c r="S39" s="77" t="n">
        <v>93</v>
      </c>
      <c r="T39" s="77" t="n">
        <v>91</v>
      </c>
      <c r="U39" s="77" t="n">
        <v>3962</v>
      </c>
      <c r="V39" s="77" t="n">
        <v>795</v>
      </c>
    </row>
    <row r="40" customFormat="false" ht="20.1" hidden="false" customHeight="true" outlineLevel="0" collapsed="false">
      <c r="A40" s="70" t="s">
        <v>76</v>
      </c>
      <c r="B40" s="70"/>
      <c r="C40" s="77" t="n">
        <v>59</v>
      </c>
      <c r="D40" s="77" t="n">
        <v>76</v>
      </c>
      <c r="E40" s="77" t="n">
        <v>76</v>
      </c>
      <c r="F40" s="77" t="n">
        <v>88</v>
      </c>
      <c r="G40" s="77" t="n">
        <v>78</v>
      </c>
      <c r="H40" s="77" t="n">
        <v>87</v>
      </c>
      <c r="I40" s="77" t="n">
        <v>75</v>
      </c>
      <c r="J40" s="77" t="n">
        <v>81</v>
      </c>
      <c r="K40" s="77" t="n">
        <v>97</v>
      </c>
      <c r="L40" s="77" t="n">
        <v>71</v>
      </c>
      <c r="M40" s="77" t="n">
        <v>77</v>
      </c>
      <c r="N40" s="77" t="n">
        <v>56</v>
      </c>
      <c r="O40" s="77" t="n">
        <v>57</v>
      </c>
      <c r="P40" s="77" t="n">
        <v>67</v>
      </c>
      <c r="Q40" s="77" t="n">
        <v>43</v>
      </c>
      <c r="R40" s="77" t="n">
        <v>41</v>
      </c>
      <c r="S40" s="77" t="n">
        <v>18</v>
      </c>
      <c r="T40" s="77" t="n">
        <v>27</v>
      </c>
      <c r="U40" s="77" t="n">
        <v>1174</v>
      </c>
      <c r="V40" s="77" t="n">
        <v>262</v>
      </c>
    </row>
    <row r="41" customFormat="false" ht="20.1" hidden="false" customHeight="true" outlineLevel="0" collapsed="false">
      <c r="A41" s="70" t="s">
        <v>252</v>
      </c>
      <c r="B41" s="70"/>
      <c r="C41" s="77" t="n">
        <v>13</v>
      </c>
      <c r="D41" s="77" t="n">
        <v>24</v>
      </c>
      <c r="E41" s="77" t="n">
        <v>33</v>
      </c>
      <c r="F41" s="77" t="n">
        <v>44</v>
      </c>
      <c r="G41" s="77" t="n">
        <v>34</v>
      </c>
      <c r="H41" s="77" t="n">
        <v>21</v>
      </c>
      <c r="I41" s="77" t="n">
        <v>28</v>
      </c>
      <c r="J41" s="77" t="n">
        <v>26</v>
      </c>
      <c r="K41" s="77" t="n">
        <v>41</v>
      </c>
      <c r="L41" s="77" t="n">
        <v>34</v>
      </c>
      <c r="M41" s="77" t="n">
        <v>24</v>
      </c>
      <c r="N41" s="77" t="n">
        <v>17</v>
      </c>
      <c r="O41" s="77" t="n">
        <v>16</v>
      </c>
      <c r="P41" s="77" t="n">
        <v>26</v>
      </c>
      <c r="Q41" s="77" t="n">
        <v>25</v>
      </c>
      <c r="R41" s="77" t="n">
        <v>22</v>
      </c>
      <c r="S41" s="77" t="n">
        <v>14</v>
      </c>
      <c r="T41" s="77" t="n">
        <v>19</v>
      </c>
      <c r="U41" s="77" t="n">
        <v>461</v>
      </c>
      <c r="V41" s="77" t="n">
        <v>98</v>
      </c>
    </row>
    <row r="42" customFormat="false" ht="20.1" hidden="false" customHeight="true" outlineLevel="0" collapsed="false">
      <c r="A42" s="70" t="s">
        <v>78</v>
      </c>
      <c r="B42" s="70"/>
      <c r="C42" s="77" t="n">
        <v>424</v>
      </c>
      <c r="D42" s="77" t="n">
        <v>436</v>
      </c>
      <c r="E42" s="77" t="n">
        <v>463</v>
      </c>
      <c r="F42" s="77" t="n">
        <v>430</v>
      </c>
      <c r="G42" s="77" t="n">
        <v>435</v>
      </c>
      <c r="H42" s="77" t="n">
        <v>479</v>
      </c>
      <c r="I42" s="77" t="n">
        <v>537</v>
      </c>
      <c r="J42" s="77" t="n">
        <v>555</v>
      </c>
      <c r="K42" s="77" t="n">
        <v>483</v>
      </c>
      <c r="L42" s="77" t="n">
        <v>397</v>
      </c>
      <c r="M42" s="77" t="n">
        <v>313</v>
      </c>
      <c r="N42" s="77" t="n">
        <v>296</v>
      </c>
      <c r="O42" s="77" t="n">
        <v>304</v>
      </c>
      <c r="P42" s="77" t="n">
        <v>279</v>
      </c>
      <c r="Q42" s="77" t="n">
        <v>260</v>
      </c>
      <c r="R42" s="77" t="n">
        <v>241</v>
      </c>
      <c r="S42" s="77" t="n">
        <v>99</v>
      </c>
      <c r="T42" s="77" t="n">
        <v>116</v>
      </c>
      <c r="U42" s="77" t="n">
        <v>6547</v>
      </c>
      <c r="V42" s="77" t="n">
        <v>1576</v>
      </c>
    </row>
    <row r="43" customFormat="false" ht="20.1" hidden="false" customHeight="true" outlineLevel="0" collapsed="false">
      <c r="A43" s="70" t="s">
        <v>79</v>
      </c>
      <c r="B43" s="70"/>
      <c r="C43" s="77" t="n">
        <v>62</v>
      </c>
      <c r="D43" s="77" t="n">
        <v>69</v>
      </c>
      <c r="E43" s="77" t="n">
        <v>84</v>
      </c>
      <c r="F43" s="77" t="n">
        <v>84</v>
      </c>
      <c r="G43" s="77" t="n">
        <v>100</v>
      </c>
      <c r="H43" s="77" t="n">
        <v>101</v>
      </c>
      <c r="I43" s="77" t="n">
        <v>87</v>
      </c>
      <c r="J43" s="77" t="n">
        <v>109</v>
      </c>
      <c r="K43" s="77" t="n">
        <v>103</v>
      </c>
      <c r="L43" s="77" t="n">
        <v>83</v>
      </c>
      <c r="M43" s="77" t="n">
        <v>94</v>
      </c>
      <c r="N43" s="77" t="n">
        <v>79</v>
      </c>
      <c r="O43" s="77" t="n">
        <v>82</v>
      </c>
      <c r="P43" s="77" t="n">
        <v>96</v>
      </c>
      <c r="Q43" s="77" t="n">
        <v>129</v>
      </c>
      <c r="R43" s="77" t="n">
        <v>90</v>
      </c>
      <c r="S43" s="77" t="n">
        <v>56</v>
      </c>
      <c r="T43" s="77" t="n">
        <v>66</v>
      </c>
      <c r="U43" s="77" t="n">
        <v>1574</v>
      </c>
      <c r="V43" s="77" t="n">
        <v>263</v>
      </c>
    </row>
    <row r="44" customFormat="false" ht="20.1" hidden="false" customHeight="true" outlineLevel="0" collapsed="false">
      <c r="A44" s="70" t="s">
        <v>253</v>
      </c>
      <c r="B44" s="70"/>
      <c r="C44" s="77" t="n">
        <v>34</v>
      </c>
      <c r="D44" s="77" t="n">
        <v>44</v>
      </c>
      <c r="E44" s="77" t="n">
        <v>44</v>
      </c>
      <c r="F44" s="77" t="n">
        <v>40</v>
      </c>
      <c r="G44" s="77" t="n">
        <v>47</v>
      </c>
      <c r="H44" s="77" t="n">
        <v>55</v>
      </c>
      <c r="I44" s="77" t="n">
        <v>48</v>
      </c>
      <c r="J44" s="77" t="n">
        <v>55</v>
      </c>
      <c r="K44" s="77" t="n">
        <v>45</v>
      </c>
      <c r="L44" s="77" t="n">
        <v>44</v>
      </c>
      <c r="M44" s="77" t="n">
        <v>28</v>
      </c>
      <c r="N44" s="77" t="n">
        <v>18</v>
      </c>
      <c r="O44" s="77" t="n">
        <v>25</v>
      </c>
      <c r="P44" s="77" t="n">
        <v>24</v>
      </c>
      <c r="Q44" s="77" t="n">
        <v>47</v>
      </c>
      <c r="R44" s="77" t="n">
        <v>25</v>
      </c>
      <c r="S44" s="77" t="n">
        <v>10</v>
      </c>
      <c r="T44" s="77" t="n">
        <v>8</v>
      </c>
      <c r="U44" s="77" t="n">
        <v>641</v>
      </c>
      <c r="V44" s="77" t="n">
        <v>152</v>
      </c>
    </row>
    <row r="45" customFormat="false" ht="20.1" hidden="false" customHeight="true" outlineLevel="0" collapsed="false">
      <c r="A45" s="70" t="s">
        <v>81</v>
      </c>
      <c r="B45" s="70"/>
      <c r="C45" s="77" t="n">
        <v>1327</v>
      </c>
      <c r="D45" s="77" t="n">
        <v>1462</v>
      </c>
      <c r="E45" s="77" t="n">
        <v>1660</v>
      </c>
      <c r="F45" s="77" t="n">
        <v>1650</v>
      </c>
      <c r="G45" s="77" t="n">
        <v>1778</v>
      </c>
      <c r="H45" s="77" t="n">
        <v>1940</v>
      </c>
      <c r="I45" s="77" t="n">
        <v>2130</v>
      </c>
      <c r="J45" s="77" t="n">
        <v>2142</v>
      </c>
      <c r="K45" s="77" t="n">
        <v>1884</v>
      </c>
      <c r="L45" s="77" t="n">
        <v>1683</v>
      </c>
      <c r="M45" s="77" t="n">
        <v>1671</v>
      </c>
      <c r="N45" s="77" t="n">
        <v>1404</v>
      </c>
      <c r="O45" s="77" t="n">
        <v>1393</v>
      </c>
      <c r="P45" s="77" t="n">
        <v>1441</v>
      </c>
      <c r="Q45" s="77" t="n">
        <v>1314</v>
      </c>
      <c r="R45" s="77" t="n">
        <v>1043</v>
      </c>
      <c r="S45" s="77" t="n">
        <v>535</v>
      </c>
      <c r="T45" s="77" t="n">
        <v>520</v>
      </c>
      <c r="U45" s="77" t="n">
        <v>26977</v>
      </c>
      <c r="V45" s="77" t="n">
        <v>5420</v>
      </c>
    </row>
    <row r="46" customFormat="false" ht="20.1" hidden="false" customHeight="true" outlineLevel="0" collapsed="false">
      <c r="A46" s="70" t="s">
        <v>82</v>
      </c>
      <c r="B46" s="70"/>
      <c r="C46" s="77" t="n">
        <v>49</v>
      </c>
      <c r="D46" s="77" t="n">
        <v>68</v>
      </c>
      <c r="E46" s="77" t="n">
        <v>66</v>
      </c>
      <c r="F46" s="77" t="n">
        <v>87</v>
      </c>
      <c r="G46" s="77" t="n">
        <v>66</v>
      </c>
      <c r="H46" s="77" t="n">
        <v>64</v>
      </c>
      <c r="I46" s="77" t="n">
        <v>63</v>
      </c>
      <c r="J46" s="77" t="n">
        <v>87</v>
      </c>
      <c r="K46" s="77" t="n">
        <v>73</v>
      </c>
      <c r="L46" s="77" t="n">
        <v>63</v>
      </c>
      <c r="M46" s="77" t="n">
        <v>59</v>
      </c>
      <c r="N46" s="77" t="n">
        <v>28</v>
      </c>
      <c r="O46" s="77" t="n">
        <v>60</v>
      </c>
      <c r="P46" s="77" t="n">
        <v>49</v>
      </c>
      <c r="Q46" s="77" t="n">
        <v>54</v>
      </c>
      <c r="R46" s="77" t="n">
        <v>54</v>
      </c>
      <c r="S46" s="77" t="n">
        <v>16</v>
      </c>
      <c r="T46" s="77" t="n">
        <v>30</v>
      </c>
      <c r="U46" s="77" t="n">
        <v>1036</v>
      </c>
      <c r="V46" s="77" t="n">
        <v>233</v>
      </c>
    </row>
    <row r="47" customFormat="false" ht="20.1" hidden="false" customHeight="true" outlineLevel="0" collapsed="false">
      <c r="A47" s="70" t="s">
        <v>83</v>
      </c>
      <c r="B47" s="70"/>
      <c r="C47" s="77" t="n">
        <v>120</v>
      </c>
      <c r="D47" s="77" t="n">
        <v>112</v>
      </c>
      <c r="E47" s="77" t="n">
        <v>135</v>
      </c>
      <c r="F47" s="77" t="n">
        <v>135</v>
      </c>
      <c r="G47" s="77" t="n">
        <v>154</v>
      </c>
      <c r="H47" s="77" t="n">
        <v>165</v>
      </c>
      <c r="I47" s="77" t="n">
        <v>193</v>
      </c>
      <c r="J47" s="77" t="n">
        <v>210</v>
      </c>
      <c r="K47" s="77" t="n">
        <v>169</v>
      </c>
      <c r="L47" s="77" t="n">
        <v>161</v>
      </c>
      <c r="M47" s="77" t="n">
        <v>149</v>
      </c>
      <c r="N47" s="77" t="n">
        <v>123</v>
      </c>
      <c r="O47" s="77" t="n">
        <v>133</v>
      </c>
      <c r="P47" s="77" t="n">
        <v>123</v>
      </c>
      <c r="Q47" s="77" t="n">
        <v>129</v>
      </c>
      <c r="R47" s="77" t="n">
        <v>116</v>
      </c>
      <c r="S47" s="77" t="n">
        <v>50</v>
      </c>
      <c r="T47" s="77" t="n">
        <v>47</v>
      </c>
      <c r="U47" s="77" t="n">
        <v>2424</v>
      </c>
      <c r="V47" s="77" t="n">
        <v>442</v>
      </c>
    </row>
    <row r="48" customFormat="false" ht="20.1" hidden="false" customHeight="true" outlineLevel="0" collapsed="false">
      <c r="A48" s="70" t="s">
        <v>84</v>
      </c>
      <c r="B48" s="70"/>
      <c r="C48" s="77" t="n">
        <v>52</v>
      </c>
      <c r="D48" s="77" t="n">
        <v>64</v>
      </c>
      <c r="E48" s="77" t="n">
        <v>77</v>
      </c>
      <c r="F48" s="77" t="n">
        <v>80</v>
      </c>
      <c r="G48" s="77" t="n">
        <v>86</v>
      </c>
      <c r="H48" s="77" t="n">
        <v>89</v>
      </c>
      <c r="I48" s="77" t="n">
        <v>76</v>
      </c>
      <c r="J48" s="77" t="n">
        <v>101</v>
      </c>
      <c r="K48" s="77" t="n">
        <v>68</v>
      </c>
      <c r="L48" s="77" t="n">
        <v>74</v>
      </c>
      <c r="M48" s="77" t="n">
        <v>84</v>
      </c>
      <c r="N48" s="77" t="n">
        <v>57</v>
      </c>
      <c r="O48" s="77" t="n">
        <v>63</v>
      </c>
      <c r="P48" s="77" t="n">
        <v>87</v>
      </c>
      <c r="Q48" s="77" t="n">
        <v>79</v>
      </c>
      <c r="R48" s="77" t="n">
        <v>70</v>
      </c>
      <c r="S48" s="77" t="n">
        <v>38</v>
      </c>
      <c r="T48" s="77" t="n">
        <v>52</v>
      </c>
      <c r="U48" s="77" t="n">
        <v>1297</v>
      </c>
      <c r="V48" s="77" t="n">
        <v>238</v>
      </c>
    </row>
    <row r="49" customFormat="false" ht="20.1" hidden="false" customHeight="true" outlineLevel="0" collapsed="false">
      <c r="A49" s="70" t="s">
        <v>85</v>
      </c>
      <c r="B49" s="70"/>
      <c r="C49" s="77" t="n">
        <v>60</v>
      </c>
      <c r="D49" s="77" t="n">
        <v>54</v>
      </c>
      <c r="E49" s="77" t="n">
        <v>67</v>
      </c>
      <c r="F49" s="77" t="n">
        <v>84</v>
      </c>
      <c r="G49" s="77" t="n">
        <v>95</v>
      </c>
      <c r="H49" s="77" t="n">
        <v>80</v>
      </c>
      <c r="I49" s="77" t="n">
        <v>76</v>
      </c>
      <c r="J49" s="77" t="n">
        <v>73</v>
      </c>
      <c r="K49" s="77" t="n">
        <v>101</v>
      </c>
      <c r="L49" s="77" t="n">
        <v>61</v>
      </c>
      <c r="M49" s="77" t="n">
        <v>83</v>
      </c>
      <c r="N49" s="77" t="n">
        <v>72</v>
      </c>
      <c r="O49" s="77" t="n">
        <v>55</v>
      </c>
      <c r="P49" s="77" t="n">
        <v>50</v>
      </c>
      <c r="Q49" s="77" t="n">
        <v>70</v>
      </c>
      <c r="R49" s="77" t="n">
        <v>62</v>
      </c>
      <c r="S49" s="77" t="n">
        <v>15</v>
      </c>
      <c r="T49" s="77" t="n">
        <v>25</v>
      </c>
      <c r="U49" s="77" t="n">
        <v>1183</v>
      </c>
      <c r="V49" s="77" t="n">
        <v>236</v>
      </c>
    </row>
    <row r="50" customFormat="false" ht="20.1" hidden="false" customHeight="true" outlineLevel="0" collapsed="false">
      <c r="A50" s="70" t="s">
        <v>86</v>
      </c>
      <c r="B50" s="70"/>
      <c r="C50" s="77" t="n">
        <v>34</v>
      </c>
      <c r="D50" s="77" t="n">
        <v>25</v>
      </c>
      <c r="E50" s="77" t="n">
        <v>40</v>
      </c>
      <c r="F50" s="77" t="n">
        <v>35</v>
      </c>
      <c r="G50" s="77" t="n">
        <v>32</v>
      </c>
      <c r="H50" s="77" t="n">
        <v>57</v>
      </c>
      <c r="I50" s="77" t="n">
        <v>42</v>
      </c>
      <c r="J50" s="77" t="n">
        <v>36</v>
      </c>
      <c r="K50" s="77" t="n">
        <v>33</v>
      </c>
      <c r="L50" s="77" t="n">
        <v>39</v>
      </c>
      <c r="M50" s="77" t="n">
        <v>42</v>
      </c>
      <c r="N50" s="77" t="n">
        <v>29</v>
      </c>
      <c r="O50" s="77" t="n">
        <v>30</v>
      </c>
      <c r="P50" s="77" t="n">
        <v>48</v>
      </c>
      <c r="Q50" s="77" t="n">
        <v>66</v>
      </c>
      <c r="R50" s="77" t="n">
        <v>49</v>
      </c>
      <c r="S50" s="77" t="n">
        <v>24</v>
      </c>
      <c r="T50" s="77" t="n">
        <v>36</v>
      </c>
      <c r="U50" s="77" t="n">
        <v>697</v>
      </c>
      <c r="V50" s="77" t="n">
        <v>120</v>
      </c>
    </row>
    <row r="51" customFormat="false" ht="20.1" hidden="false" customHeight="true" outlineLevel="0" collapsed="false">
      <c r="A51" s="70" t="s">
        <v>87</v>
      </c>
      <c r="B51" s="70"/>
      <c r="C51" s="77" t="n">
        <v>97</v>
      </c>
      <c r="D51" s="77" t="n">
        <v>104</v>
      </c>
      <c r="E51" s="77" t="n">
        <v>103</v>
      </c>
      <c r="F51" s="77" t="n">
        <v>132</v>
      </c>
      <c r="G51" s="77" t="n">
        <v>115</v>
      </c>
      <c r="H51" s="77" t="n">
        <v>147</v>
      </c>
      <c r="I51" s="77" t="n">
        <v>123</v>
      </c>
      <c r="J51" s="77" t="n">
        <v>143</v>
      </c>
      <c r="K51" s="77" t="n">
        <v>129</v>
      </c>
      <c r="L51" s="77" t="n">
        <v>119</v>
      </c>
      <c r="M51" s="77" t="n">
        <v>81</v>
      </c>
      <c r="N51" s="77" t="n">
        <v>76</v>
      </c>
      <c r="O51" s="77" t="n">
        <v>87</v>
      </c>
      <c r="P51" s="77" t="n">
        <v>129</v>
      </c>
      <c r="Q51" s="77" t="n">
        <v>139</v>
      </c>
      <c r="R51" s="77" t="n">
        <v>117</v>
      </c>
      <c r="S51" s="77" t="n">
        <v>44</v>
      </c>
      <c r="T51" s="77" t="n">
        <v>58</v>
      </c>
      <c r="U51" s="77" t="n">
        <v>1943</v>
      </c>
      <c r="V51" s="77" t="n">
        <v>386</v>
      </c>
    </row>
    <row r="52" customFormat="false" ht="20.1" hidden="false" customHeight="true" outlineLevel="0" collapsed="false">
      <c r="A52" s="70" t="s">
        <v>88</v>
      </c>
      <c r="B52" s="70"/>
      <c r="C52" s="77" t="n">
        <v>21</v>
      </c>
      <c r="D52" s="77" t="n">
        <v>11</v>
      </c>
      <c r="E52" s="77" t="n">
        <v>24</v>
      </c>
      <c r="F52" s="77" t="n">
        <v>18</v>
      </c>
      <c r="G52" s="77" t="n">
        <v>20</v>
      </c>
      <c r="H52" s="77" t="n">
        <v>21</v>
      </c>
      <c r="I52" s="77" t="n">
        <v>28</v>
      </c>
      <c r="J52" s="77" t="n">
        <v>27</v>
      </c>
      <c r="K52" s="77" t="n">
        <v>24</v>
      </c>
      <c r="L52" s="77" t="n">
        <v>18</v>
      </c>
      <c r="M52" s="77" t="n">
        <v>20</v>
      </c>
      <c r="N52" s="77" t="n">
        <v>23</v>
      </c>
      <c r="O52" s="77" t="n">
        <v>23</v>
      </c>
      <c r="P52" s="77" t="n">
        <v>12</v>
      </c>
      <c r="Q52" s="77" t="n">
        <v>22</v>
      </c>
      <c r="R52" s="77" t="n">
        <v>16</v>
      </c>
      <c r="S52" s="77" t="n">
        <v>17</v>
      </c>
      <c r="T52" s="77" t="n">
        <v>13</v>
      </c>
      <c r="U52" s="77" t="n">
        <v>358</v>
      </c>
      <c r="V52" s="77" t="n">
        <v>69</v>
      </c>
    </row>
    <row r="53" customFormat="false" ht="20.1" hidden="false" customHeight="true" outlineLevel="0" collapsed="false">
      <c r="A53" s="70" t="s">
        <v>89</v>
      </c>
      <c r="B53" s="70"/>
      <c r="C53" s="77" t="n">
        <v>17</v>
      </c>
      <c r="D53" s="77" t="n">
        <v>21</v>
      </c>
      <c r="E53" s="77" t="n">
        <v>15</v>
      </c>
      <c r="F53" s="77" t="n">
        <v>29</v>
      </c>
      <c r="G53" s="77" t="n">
        <v>25</v>
      </c>
      <c r="H53" s="77" t="n">
        <v>22</v>
      </c>
      <c r="I53" s="77" t="n">
        <v>32</v>
      </c>
      <c r="J53" s="77" t="n">
        <v>31</v>
      </c>
      <c r="K53" s="77" t="n">
        <v>39</v>
      </c>
      <c r="L53" s="77" t="n">
        <v>19</v>
      </c>
      <c r="M53" s="77" t="n">
        <v>30</v>
      </c>
      <c r="N53" s="77" t="n">
        <v>22</v>
      </c>
      <c r="O53" s="77" t="n">
        <v>32</v>
      </c>
      <c r="P53" s="77" t="n">
        <v>35</v>
      </c>
      <c r="Q53" s="77" t="n">
        <v>38</v>
      </c>
      <c r="R53" s="77" t="n">
        <v>34</v>
      </c>
      <c r="S53" s="77" t="n">
        <v>13</v>
      </c>
      <c r="T53" s="77" t="n">
        <v>25</v>
      </c>
      <c r="U53" s="77" t="n">
        <v>479</v>
      </c>
      <c r="V53" s="77" t="n">
        <v>71</v>
      </c>
    </row>
    <row r="54" customFormat="false" ht="20.1" hidden="false" customHeight="true" outlineLevel="0" collapsed="false">
      <c r="A54" s="70" t="s">
        <v>90</v>
      </c>
      <c r="B54" s="70"/>
      <c r="C54" s="77" t="n">
        <v>83</v>
      </c>
      <c r="D54" s="77" t="n">
        <v>95</v>
      </c>
      <c r="E54" s="77" t="n">
        <v>86</v>
      </c>
      <c r="F54" s="77" t="n">
        <v>105</v>
      </c>
      <c r="G54" s="77" t="n">
        <v>105</v>
      </c>
      <c r="H54" s="77" t="n">
        <v>109</v>
      </c>
      <c r="I54" s="77" t="n">
        <v>119</v>
      </c>
      <c r="J54" s="77" t="n">
        <v>132</v>
      </c>
      <c r="K54" s="77" t="n">
        <v>97</v>
      </c>
      <c r="L54" s="77" t="n">
        <v>92</v>
      </c>
      <c r="M54" s="77" t="n">
        <v>93</v>
      </c>
      <c r="N54" s="77" t="n">
        <v>76</v>
      </c>
      <c r="O54" s="77" t="n">
        <v>82</v>
      </c>
      <c r="P54" s="77" t="n">
        <v>90</v>
      </c>
      <c r="Q54" s="77" t="n">
        <v>84</v>
      </c>
      <c r="R54" s="77" t="n">
        <v>73</v>
      </c>
      <c r="S54" s="77" t="n">
        <v>39</v>
      </c>
      <c r="T54" s="77" t="n">
        <v>43</v>
      </c>
      <c r="U54" s="77" t="n">
        <v>1603</v>
      </c>
      <c r="V54" s="77" t="n">
        <v>330</v>
      </c>
    </row>
    <row r="55" customFormat="false" ht="20.1" hidden="false" customHeight="true" outlineLevel="0" collapsed="false">
      <c r="A55" s="70" t="s">
        <v>91</v>
      </c>
      <c r="B55" s="70"/>
      <c r="C55" s="77" t="n">
        <v>72</v>
      </c>
      <c r="D55" s="77" t="n">
        <v>83</v>
      </c>
      <c r="E55" s="77" t="n">
        <v>71</v>
      </c>
      <c r="F55" s="77" t="n">
        <v>81</v>
      </c>
      <c r="G55" s="77" t="n">
        <v>112</v>
      </c>
      <c r="H55" s="77" t="n">
        <v>84</v>
      </c>
      <c r="I55" s="77" t="n">
        <v>95</v>
      </c>
      <c r="J55" s="77" t="n">
        <v>95</v>
      </c>
      <c r="K55" s="77" t="n">
        <v>105</v>
      </c>
      <c r="L55" s="77" t="n">
        <v>74</v>
      </c>
      <c r="M55" s="77" t="n">
        <v>64</v>
      </c>
      <c r="N55" s="77" t="n">
        <v>54</v>
      </c>
      <c r="O55" s="77" t="n">
        <v>69</v>
      </c>
      <c r="P55" s="77" t="n">
        <v>65</v>
      </c>
      <c r="Q55" s="77" t="n">
        <v>51</v>
      </c>
      <c r="R55" s="77" t="n">
        <v>43</v>
      </c>
      <c r="S55" s="77" t="n">
        <v>20</v>
      </c>
      <c r="T55" s="77" t="n">
        <v>24</v>
      </c>
      <c r="U55" s="77" t="n">
        <v>1262</v>
      </c>
      <c r="V55" s="77" t="n">
        <v>269</v>
      </c>
    </row>
    <row r="56" customFormat="false" ht="20.1" hidden="false" customHeight="true" outlineLevel="0" collapsed="false">
      <c r="A56" s="70" t="s">
        <v>92</v>
      </c>
      <c r="B56" s="70"/>
      <c r="C56" s="77" t="n">
        <v>14</v>
      </c>
      <c r="D56" s="77" t="n">
        <v>14</v>
      </c>
      <c r="E56" s="77" t="n">
        <v>11</v>
      </c>
      <c r="F56" s="77" t="n">
        <v>19</v>
      </c>
      <c r="G56" s="77" t="n">
        <v>17</v>
      </c>
      <c r="H56" s="77" t="n">
        <v>15</v>
      </c>
      <c r="I56" s="77" t="n">
        <v>22</v>
      </c>
      <c r="J56" s="77" t="n">
        <v>22</v>
      </c>
      <c r="K56" s="77" t="n">
        <v>32</v>
      </c>
      <c r="L56" s="77" t="n">
        <v>21</v>
      </c>
      <c r="M56" s="77" t="n">
        <v>25</v>
      </c>
      <c r="N56" s="77" t="n">
        <v>12</v>
      </c>
      <c r="O56" s="77" t="n">
        <v>23</v>
      </c>
      <c r="P56" s="77" t="n">
        <v>34</v>
      </c>
      <c r="Q56" s="77" t="n">
        <v>31</v>
      </c>
      <c r="R56" s="77" t="n">
        <v>31</v>
      </c>
      <c r="S56" s="77" t="n">
        <v>18</v>
      </c>
      <c r="T56" s="77" t="n">
        <v>26</v>
      </c>
      <c r="U56" s="77" t="n">
        <v>387</v>
      </c>
      <c r="V56" s="77" t="n">
        <v>52</v>
      </c>
    </row>
    <row r="57" customFormat="false" ht="20.1" hidden="false" customHeight="true" outlineLevel="0" collapsed="false">
      <c r="A57" s="70" t="s">
        <v>93</v>
      </c>
      <c r="B57" s="70"/>
      <c r="C57" s="77" t="n">
        <v>15</v>
      </c>
      <c r="D57" s="77" t="n">
        <v>11</v>
      </c>
      <c r="E57" s="77" t="n">
        <v>20</v>
      </c>
      <c r="F57" s="77" t="n">
        <v>16</v>
      </c>
      <c r="G57" s="77" t="n">
        <v>16</v>
      </c>
      <c r="H57" s="77" t="n">
        <v>24</v>
      </c>
      <c r="I57" s="77" t="n">
        <v>25</v>
      </c>
      <c r="J57" s="77" t="n">
        <v>22</v>
      </c>
      <c r="K57" s="77" t="n">
        <v>25</v>
      </c>
      <c r="L57" s="77" t="n">
        <v>14</v>
      </c>
      <c r="M57" s="77" t="n">
        <v>20</v>
      </c>
      <c r="N57" s="77" t="n">
        <v>15</v>
      </c>
      <c r="O57" s="77" t="n">
        <v>24</v>
      </c>
      <c r="P57" s="77" t="n">
        <v>18</v>
      </c>
      <c r="Q57" s="77" t="n">
        <v>8</v>
      </c>
      <c r="R57" s="77" t="n">
        <v>26</v>
      </c>
      <c r="S57" s="77" t="n">
        <v>11</v>
      </c>
      <c r="T57" s="77" t="n">
        <v>22</v>
      </c>
      <c r="U57" s="77" t="n">
        <v>332</v>
      </c>
      <c r="V57" s="77" t="n">
        <v>57</v>
      </c>
    </row>
    <row r="58" customFormat="false" ht="20.1" hidden="false" customHeight="true" outlineLevel="0" collapsed="false">
      <c r="A58" s="70" t="s">
        <v>94</v>
      </c>
      <c r="B58" s="70"/>
      <c r="C58" s="77" t="n">
        <v>879</v>
      </c>
      <c r="D58" s="77" t="n">
        <v>996</v>
      </c>
      <c r="E58" s="77" t="n">
        <v>1141</v>
      </c>
      <c r="F58" s="77" t="n">
        <v>1225</v>
      </c>
      <c r="G58" s="77" t="n">
        <v>1297</v>
      </c>
      <c r="H58" s="77" t="n">
        <v>1446</v>
      </c>
      <c r="I58" s="77" t="n">
        <v>1392</v>
      </c>
      <c r="J58" s="77" t="n">
        <v>1431</v>
      </c>
      <c r="K58" s="77" t="n">
        <v>1374</v>
      </c>
      <c r="L58" s="77" t="n">
        <v>1174</v>
      </c>
      <c r="M58" s="77" t="n">
        <v>1106</v>
      </c>
      <c r="N58" s="77" t="n">
        <v>906</v>
      </c>
      <c r="O58" s="77" t="n">
        <v>894</v>
      </c>
      <c r="P58" s="77" t="n">
        <v>834</v>
      </c>
      <c r="Q58" s="77" t="n">
        <v>747</v>
      </c>
      <c r="R58" s="77" t="n">
        <v>633</v>
      </c>
      <c r="S58" s="77" t="n">
        <v>290</v>
      </c>
      <c r="T58" s="77" t="n">
        <v>302</v>
      </c>
      <c r="U58" s="77" t="n">
        <v>18067</v>
      </c>
      <c r="V58" s="77" t="n">
        <v>3706</v>
      </c>
    </row>
    <row r="59" customFormat="false" ht="20.1" hidden="false" customHeight="true" outlineLevel="0" collapsed="false">
      <c r="A59" s="70" t="s">
        <v>95</v>
      </c>
      <c r="B59" s="70"/>
      <c r="C59" s="77" t="n">
        <v>24</v>
      </c>
      <c r="D59" s="77" t="n">
        <v>30</v>
      </c>
      <c r="E59" s="77" t="n">
        <v>44</v>
      </c>
      <c r="F59" s="77" t="n">
        <v>51</v>
      </c>
      <c r="G59" s="77" t="n">
        <v>20</v>
      </c>
      <c r="H59" s="77" t="n">
        <v>45</v>
      </c>
      <c r="I59" s="77" t="n">
        <v>38</v>
      </c>
      <c r="J59" s="77" t="n">
        <v>43</v>
      </c>
      <c r="K59" s="77" t="n">
        <v>52</v>
      </c>
      <c r="L59" s="77" t="n">
        <v>38</v>
      </c>
      <c r="M59" s="77" t="n">
        <v>34</v>
      </c>
      <c r="N59" s="77" t="n">
        <v>32</v>
      </c>
      <c r="O59" s="77" t="n">
        <v>55</v>
      </c>
      <c r="P59" s="77" t="n">
        <v>60</v>
      </c>
      <c r="Q59" s="77" t="n">
        <v>60</v>
      </c>
      <c r="R59" s="77" t="n">
        <v>45</v>
      </c>
      <c r="S59" s="77" t="n">
        <v>21</v>
      </c>
      <c r="T59" s="77" t="n">
        <v>41</v>
      </c>
      <c r="U59" s="77" t="n">
        <v>733</v>
      </c>
      <c r="V59" s="77" t="n">
        <v>130</v>
      </c>
    </row>
    <row r="60" customFormat="false" ht="20.1" hidden="false" customHeight="true" outlineLevel="0" collapsed="false">
      <c r="A60" s="70" t="s">
        <v>96</v>
      </c>
      <c r="B60" s="70"/>
      <c r="C60" s="77" t="n">
        <v>315</v>
      </c>
      <c r="D60" s="77" t="n">
        <v>346</v>
      </c>
      <c r="E60" s="77" t="n">
        <v>402</v>
      </c>
      <c r="F60" s="77" t="n">
        <v>421</v>
      </c>
      <c r="G60" s="77" t="n">
        <v>441</v>
      </c>
      <c r="H60" s="77" t="n">
        <v>457</v>
      </c>
      <c r="I60" s="77" t="n">
        <v>504</v>
      </c>
      <c r="J60" s="77" t="n">
        <v>509</v>
      </c>
      <c r="K60" s="77" t="n">
        <v>462</v>
      </c>
      <c r="L60" s="77" t="n">
        <v>405</v>
      </c>
      <c r="M60" s="77" t="n">
        <v>381</v>
      </c>
      <c r="N60" s="77" t="n">
        <v>300</v>
      </c>
      <c r="O60" s="77" t="n">
        <v>304</v>
      </c>
      <c r="P60" s="77" t="n">
        <v>247</v>
      </c>
      <c r="Q60" s="77" t="n">
        <v>257</v>
      </c>
      <c r="R60" s="77" t="n">
        <v>210</v>
      </c>
      <c r="S60" s="77" t="n">
        <v>101</v>
      </c>
      <c r="T60" s="77" t="n">
        <v>137</v>
      </c>
      <c r="U60" s="77" t="n">
        <v>6199</v>
      </c>
      <c r="V60" s="77" t="n">
        <v>1297</v>
      </c>
    </row>
    <row r="61" customFormat="false" ht="20.1" hidden="false" customHeight="true" outlineLevel="0" collapsed="false">
      <c r="A61" s="70" t="s">
        <v>97</v>
      </c>
      <c r="B61" s="70"/>
      <c r="C61" s="77" t="n">
        <v>17</v>
      </c>
      <c r="D61" s="77" t="n">
        <v>22</v>
      </c>
      <c r="E61" s="77" t="n">
        <v>21</v>
      </c>
      <c r="F61" s="77" t="n">
        <v>19</v>
      </c>
      <c r="G61" s="77" t="n">
        <v>27</v>
      </c>
      <c r="H61" s="77" t="n">
        <v>33</v>
      </c>
      <c r="I61" s="77" t="n">
        <v>22</v>
      </c>
      <c r="J61" s="77" t="n">
        <v>36</v>
      </c>
      <c r="K61" s="77" t="n">
        <v>25</v>
      </c>
      <c r="L61" s="77" t="n">
        <v>30</v>
      </c>
      <c r="M61" s="77" t="n">
        <v>19</v>
      </c>
      <c r="N61" s="77" t="n">
        <v>16</v>
      </c>
      <c r="O61" s="77" t="n">
        <v>30</v>
      </c>
      <c r="P61" s="77" t="n">
        <v>18</v>
      </c>
      <c r="Q61" s="77" t="n">
        <v>15</v>
      </c>
      <c r="R61" s="77" t="n">
        <v>21</v>
      </c>
      <c r="S61" s="77" t="n">
        <v>5</v>
      </c>
      <c r="T61" s="77" t="n">
        <v>7</v>
      </c>
      <c r="U61" s="77" t="n">
        <v>383</v>
      </c>
      <c r="V61" s="77" t="n">
        <v>69</v>
      </c>
    </row>
    <row r="62" customFormat="false" ht="20.1" hidden="false" customHeight="true" outlineLevel="0" collapsed="false">
      <c r="A62" s="70" t="s">
        <v>98</v>
      </c>
      <c r="B62" s="70"/>
      <c r="C62" s="77" t="n">
        <v>30</v>
      </c>
      <c r="D62" s="77" t="n">
        <v>35</v>
      </c>
      <c r="E62" s="77" t="n">
        <v>34</v>
      </c>
      <c r="F62" s="77" t="n">
        <v>34</v>
      </c>
      <c r="G62" s="77" t="n">
        <v>36</v>
      </c>
      <c r="H62" s="77" t="n">
        <v>44</v>
      </c>
      <c r="I62" s="77" t="n">
        <v>46</v>
      </c>
      <c r="J62" s="77" t="n">
        <v>58</v>
      </c>
      <c r="K62" s="77" t="n">
        <v>40</v>
      </c>
      <c r="L62" s="77" t="n">
        <v>46</v>
      </c>
      <c r="M62" s="77" t="n">
        <v>32</v>
      </c>
      <c r="N62" s="77" t="n">
        <v>28</v>
      </c>
      <c r="O62" s="77" t="n">
        <v>39</v>
      </c>
      <c r="P62" s="77" t="n">
        <v>47</v>
      </c>
      <c r="Q62" s="77" t="n">
        <v>44</v>
      </c>
      <c r="R62" s="77" t="n">
        <v>39</v>
      </c>
      <c r="S62" s="77" t="n">
        <v>22</v>
      </c>
      <c r="T62" s="77" t="n">
        <v>17</v>
      </c>
      <c r="U62" s="77" t="n">
        <v>671</v>
      </c>
      <c r="V62" s="77" t="n">
        <v>129</v>
      </c>
    </row>
    <row r="63" customFormat="false" ht="20.1" hidden="false" customHeight="true" outlineLevel="0" collapsed="false">
      <c r="A63" s="70" t="s">
        <v>99</v>
      </c>
      <c r="B63" s="70"/>
      <c r="C63" s="77" t="n">
        <v>123</v>
      </c>
      <c r="D63" s="77" t="n">
        <v>136</v>
      </c>
      <c r="E63" s="77" t="n">
        <v>124</v>
      </c>
      <c r="F63" s="77" t="n">
        <v>135</v>
      </c>
      <c r="G63" s="77" t="n">
        <v>114</v>
      </c>
      <c r="H63" s="77" t="n">
        <v>156</v>
      </c>
      <c r="I63" s="77" t="n">
        <v>183</v>
      </c>
      <c r="J63" s="77" t="n">
        <v>182</v>
      </c>
      <c r="K63" s="77" t="n">
        <v>154</v>
      </c>
      <c r="L63" s="77" t="n">
        <v>100</v>
      </c>
      <c r="M63" s="77" t="n">
        <v>97</v>
      </c>
      <c r="N63" s="77" t="n">
        <v>87</v>
      </c>
      <c r="O63" s="77" t="n">
        <v>125</v>
      </c>
      <c r="P63" s="77" t="n">
        <v>118</v>
      </c>
      <c r="Q63" s="77" t="n">
        <v>124</v>
      </c>
      <c r="R63" s="77" t="n">
        <v>90</v>
      </c>
      <c r="S63" s="77" t="n">
        <v>38</v>
      </c>
      <c r="T63" s="77" t="n">
        <v>60</v>
      </c>
      <c r="U63" s="77" t="n">
        <v>2146</v>
      </c>
      <c r="V63" s="77" t="n">
        <v>472</v>
      </c>
    </row>
    <row r="64" customFormat="false" ht="20.1" hidden="false" customHeight="true" outlineLevel="0" collapsed="false">
      <c r="A64" s="70" t="s">
        <v>100</v>
      </c>
      <c r="B64" s="70"/>
      <c r="C64" s="77" t="n">
        <v>298</v>
      </c>
      <c r="D64" s="77" t="n">
        <v>353</v>
      </c>
      <c r="E64" s="77" t="n">
        <v>369</v>
      </c>
      <c r="F64" s="77" t="n">
        <v>414</v>
      </c>
      <c r="G64" s="77" t="n">
        <v>402</v>
      </c>
      <c r="H64" s="77" t="n">
        <v>422</v>
      </c>
      <c r="I64" s="77" t="n">
        <v>410</v>
      </c>
      <c r="J64" s="77" t="n">
        <v>467</v>
      </c>
      <c r="K64" s="77" t="n">
        <v>377</v>
      </c>
      <c r="L64" s="77" t="n">
        <v>353</v>
      </c>
      <c r="M64" s="77" t="n">
        <v>326</v>
      </c>
      <c r="N64" s="77" t="n">
        <v>250</v>
      </c>
      <c r="O64" s="77" t="n">
        <v>284</v>
      </c>
      <c r="P64" s="77" t="n">
        <v>245</v>
      </c>
      <c r="Q64" s="77" t="n">
        <v>233</v>
      </c>
      <c r="R64" s="77" t="n">
        <v>181</v>
      </c>
      <c r="S64" s="77" t="n">
        <v>96</v>
      </c>
      <c r="T64" s="77" t="n">
        <v>110</v>
      </c>
      <c r="U64" s="77" t="n">
        <v>5590</v>
      </c>
      <c r="V64" s="77" t="n">
        <v>1276</v>
      </c>
    </row>
    <row r="65" customFormat="false" ht="20.1" hidden="false" customHeight="true" outlineLevel="0" collapsed="false">
      <c r="A65" s="70" t="s">
        <v>101</v>
      </c>
      <c r="B65" s="70"/>
      <c r="C65" s="77" t="n">
        <v>17</v>
      </c>
      <c r="D65" s="77" t="n">
        <v>25</v>
      </c>
      <c r="E65" s="77" t="n">
        <v>31</v>
      </c>
      <c r="F65" s="77" t="n">
        <v>50</v>
      </c>
      <c r="G65" s="77" t="n">
        <v>33</v>
      </c>
      <c r="H65" s="77" t="n">
        <v>36</v>
      </c>
      <c r="I65" s="77" t="n">
        <v>33</v>
      </c>
      <c r="J65" s="77" t="n">
        <v>50</v>
      </c>
      <c r="K65" s="77" t="n">
        <v>47</v>
      </c>
      <c r="L65" s="77" t="n">
        <v>51</v>
      </c>
      <c r="M65" s="77" t="n">
        <v>43</v>
      </c>
      <c r="N65" s="77" t="n">
        <v>39</v>
      </c>
      <c r="O65" s="77" t="n">
        <v>50</v>
      </c>
      <c r="P65" s="77" t="n">
        <v>68</v>
      </c>
      <c r="Q65" s="77" t="n">
        <v>61</v>
      </c>
      <c r="R65" s="77" t="n">
        <v>59</v>
      </c>
      <c r="S65" s="77" t="n">
        <v>45</v>
      </c>
      <c r="T65" s="77" t="n">
        <v>34</v>
      </c>
      <c r="U65" s="77" t="n">
        <v>772</v>
      </c>
      <c r="V65" s="77" t="n">
        <v>103</v>
      </c>
    </row>
    <row r="66" customFormat="false" ht="20.1" hidden="false" customHeight="true" outlineLevel="0" collapsed="false">
      <c r="A66" s="70" t="s">
        <v>102</v>
      </c>
      <c r="B66" s="70"/>
      <c r="C66" s="77" t="n">
        <v>23</v>
      </c>
      <c r="D66" s="77" t="n">
        <v>45</v>
      </c>
      <c r="E66" s="77" t="n">
        <v>30</v>
      </c>
      <c r="F66" s="77" t="n">
        <v>36</v>
      </c>
      <c r="G66" s="77" t="n">
        <v>30</v>
      </c>
      <c r="H66" s="77" t="n">
        <v>50</v>
      </c>
      <c r="I66" s="77" t="n">
        <v>47</v>
      </c>
      <c r="J66" s="77" t="n">
        <v>43</v>
      </c>
      <c r="K66" s="77" t="n">
        <v>28</v>
      </c>
      <c r="L66" s="77" t="n">
        <v>34</v>
      </c>
      <c r="M66" s="77" t="n">
        <v>33</v>
      </c>
      <c r="N66" s="77" t="n">
        <v>22</v>
      </c>
      <c r="O66" s="77" t="n">
        <v>28</v>
      </c>
      <c r="P66" s="77" t="n">
        <v>32</v>
      </c>
      <c r="Q66" s="77" t="n">
        <v>42</v>
      </c>
      <c r="R66" s="77" t="n">
        <v>29</v>
      </c>
      <c r="S66" s="77" t="n">
        <v>13</v>
      </c>
      <c r="T66" s="77" t="n">
        <v>13</v>
      </c>
      <c r="U66" s="77" t="n">
        <v>578</v>
      </c>
      <c r="V66" s="77" t="n">
        <v>122</v>
      </c>
    </row>
    <row r="67" customFormat="false" ht="20.1" hidden="false" customHeight="true" outlineLevel="0" collapsed="false">
      <c r="A67" s="70" t="s">
        <v>103</v>
      </c>
      <c r="B67" s="70"/>
      <c r="C67" s="77" t="n">
        <v>22</v>
      </c>
      <c r="D67" s="77" t="n">
        <v>26</v>
      </c>
      <c r="E67" s="77" t="n">
        <v>29</v>
      </c>
      <c r="F67" s="77" t="n">
        <v>24</v>
      </c>
      <c r="G67" s="77" t="n">
        <v>28</v>
      </c>
      <c r="H67" s="77" t="n">
        <v>27</v>
      </c>
      <c r="I67" s="77" t="n">
        <v>39</v>
      </c>
      <c r="J67" s="77" t="n">
        <v>42</v>
      </c>
      <c r="K67" s="77" t="n">
        <v>32</v>
      </c>
      <c r="L67" s="77" t="n">
        <v>36</v>
      </c>
      <c r="M67" s="77" t="n">
        <v>34</v>
      </c>
      <c r="N67" s="77" t="n">
        <v>23</v>
      </c>
      <c r="O67" s="77" t="n">
        <v>28</v>
      </c>
      <c r="P67" s="77" t="n">
        <v>26</v>
      </c>
      <c r="Q67" s="77" t="n">
        <v>32</v>
      </c>
      <c r="R67" s="77" t="n">
        <v>27</v>
      </c>
      <c r="S67" s="77" t="n">
        <v>6</v>
      </c>
      <c r="T67" s="77" t="n">
        <v>15</v>
      </c>
      <c r="U67" s="77" t="n">
        <v>496</v>
      </c>
      <c r="V67" s="77" t="n">
        <v>90</v>
      </c>
    </row>
    <row r="68" customFormat="false" ht="20.1" hidden="false" customHeight="true" outlineLevel="0" collapsed="false">
      <c r="A68" s="70" t="s">
        <v>104</v>
      </c>
      <c r="B68" s="70"/>
      <c r="C68" s="77" t="n">
        <v>19</v>
      </c>
      <c r="D68" s="77" t="n">
        <v>31</v>
      </c>
      <c r="E68" s="77" t="n">
        <v>26</v>
      </c>
      <c r="F68" s="77" t="n">
        <v>30</v>
      </c>
      <c r="G68" s="77" t="n">
        <v>28</v>
      </c>
      <c r="H68" s="77" t="n">
        <v>37</v>
      </c>
      <c r="I68" s="77" t="n">
        <v>37</v>
      </c>
      <c r="J68" s="77" t="n">
        <v>45</v>
      </c>
      <c r="K68" s="77" t="n">
        <v>37</v>
      </c>
      <c r="L68" s="77" t="n">
        <v>24</v>
      </c>
      <c r="M68" s="77" t="n">
        <v>24</v>
      </c>
      <c r="N68" s="77" t="n">
        <v>26</v>
      </c>
      <c r="O68" s="77" t="n">
        <v>35</v>
      </c>
      <c r="P68" s="77" t="n">
        <v>37</v>
      </c>
      <c r="Q68" s="77" t="n">
        <v>43</v>
      </c>
      <c r="R68" s="77" t="n">
        <v>43</v>
      </c>
      <c r="S68" s="77" t="n">
        <v>19</v>
      </c>
      <c r="T68" s="77" t="n">
        <v>25</v>
      </c>
      <c r="U68" s="77" t="n">
        <v>566</v>
      </c>
      <c r="V68" s="77" t="n">
        <v>93</v>
      </c>
    </row>
    <row r="69" customFormat="false" ht="20.1" hidden="false" customHeight="true" outlineLevel="0" collapsed="false">
      <c r="A69" s="70" t="s">
        <v>105</v>
      </c>
      <c r="B69" s="70"/>
      <c r="C69" s="77" t="n">
        <v>27</v>
      </c>
      <c r="D69" s="77" t="n">
        <v>52</v>
      </c>
      <c r="E69" s="77" t="n">
        <v>61</v>
      </c>
      <c r="F69" s="77" t="n">
        <v>55</v>
      </c>
      <c r="G69" s="77" t="n">
        <v>51</v>
      </c>
      <c r="H69" s="77" t="n">
        <v>62</v>
      </c>
      <c r="I69" s="77" t="n">
        <v>56</v>
      </c>
      <c r="J69" s="77" t="n">
        <v>66</v>
      </c>
      <c r="K69" s="77" t="n">
        <v>73</v>
      </c>
      <c r="L69" s="77" t="n">
        <v>37</v>
      </c>
      <c r="M69" s="77" t="n">
        <v>54</v>
      </c>
      <c r="N69" s="77" t="n">
        <v>32</v>
      </c>
      <c r="O69" s="77" t="n">
        <v>56</v>
      </c>
      <c r="P69" s="77" t="n">
        <v>67</v>
      </c>
      <c r="Q69" s="77" t="n">
        <v>95</v>
      </c>
      <c r="R69" s="77" t="n">
        <v>90</v>
      </c>
      <c r="S69" s="77" t="n">
        <v>39</v>
      </c>
      <c r="T69" s="77" t="n">
        <v>36</v>
      </c>
      <c r="U69" s="77" t="n">
        <v>1009</v>
      </c>
      <c r="V69" s="77" t="n">
        <v>171</v>
      </c>
    </row>
    <row r="70" customFormat="false" ht="20.1" hidden="false" customHeight="true" outlineLevel="0" collapsed="false">
      <c r="A70" s="70" t="s">
        <v>106</v>
      </c>
      <c r="B70" s="70"/>
      <c r="C70" s="77" t="n">
        <v>23</v>
      </c>
      <c r="D70" s="77" t="n">
        <v>20</v>
      </c>
      <c r="E70" s="77" t="n">
        <v>15</v>
      </c>
      <c r="F70" s="77" t="n">
        <v>21</v>
      </c>
      <c r="G70" s="77" t="n">
        <v>36</v>
      </c>
      <c r="H70" s="77" t="n">
        <v>31</v>
      </c>
      <c r="I70" s="77" t="n">
        <v>43</v>
      </c>
      <c r="J70" s="77" t="n">
        <v>21</v>
      </c>
      <c r="K70" s="77" t="n">
        <v>18</v>
      </c>
      <c r="L70" s="77" t="n">
        <v>23</v>
      </c>
      <c r="M70" s="77" t="n">
        <v>45</v>
      </c>
      <c r="N70" s="77" t="n">
        <v>24</v>
      </c>
      <c r="O70" s="77" t="n">
        <v>27</v>
      </c>
      <c r="P70" s="77" t="n">
        <v>25</v>
      </c>
      <c r="Q70" s="77" t="n">
        <v>36</v>
      </c>
      <c r="R70" s="77" t="n">
        <v>27</v>
      </c>
      <c r="S70" s="77" t="n">
        <v>20</v>
      </c>
      <c r="T70" s="77" t="n">
        <v>23</v>
      </c>
      <c r="U70" s="77" t="n">
        <v>478</v>
      </c>
      <c r="V70" s="77" t="n">
        <v>72</v>
      </c>
    </row>
    <row r="71" customFormat="false" ht="20.1" hidden="false" customHeight="true" outlineLevel="0" collapsed="false">
      <c r="A71" s="70" t="s">
        <v>107</v>
      </c>
      <c r="B71" s="70"/>
      <c r="C71" s="77" t="n">
        <v>40</v>
      </c>
      <c r="D71" s="77" t="n">
        <v>50</v>
      </c>
      <c r="E71" s="77" t="n">
        <v>61</v>
      </c>
      <c r="F71" s="77" t="n">
        <v>67</v>
      </c>
      <c r="G71" s="77" t="n">
        <v>58</v>
      </c>
      <c r="H71" s="77" t="n">
        <v>43</v>
      </c>
      <c r="I71" s="77" t="n">
        <v>46</v>
      </c>
      <c r="J71" s="77" t="n">
        <v>64</v>
      </c>
      <c r="K71" s="77" t="n">
        <v>61</v>
      </c>
      <c r="L71" s="77" t="n">
        <v>55</v>
      </c>
      <c r="M71" s="77" t="n">
        <v>32</v>
      </c>
      <c r="N71" s="77" t="n">
        <v>17</v>
      </c>
      <c r="O71" s="77" t="n">
        <v>39</v>
      </c>
      <c r="P71" s="77" t="n">
        <v>51</v>
      </c>
      <c r="Q71" s="77" t="n">
        <v>45</v>
      </c>
      <c r="R71" s="77" t="n">
        <v>40</v>
      </c>
      <c r="S71" s="77" t="n">
        <v>20</v>
      </c>
      <c r="T71" s="77" t="n">
        <v>16</v>
      </c>
      <c r="U71" s="77" t="n">
        <v>805</v>
      </c>
      <c r="V71" s="77" t="n">
        <v>187</v>
      </c>
    </row>
    <row r="72" customFormat="false" ht="20.1" hidden="false" customHeight="true" outlineLevel="0" collapsed="false">
      <c r="A72" s="70" t="s">
        <v>108</v>
      </c>
      <c r="B72" s="70"/>
      <c r="C72" s="77" t="n">
        <v>32</v>
      </c>
      <c r="D72" s="77" t="n">
        <v>25</v>
      </c>
      <c r="E72" s="77" t="n">
        <v>32</v>
      </c>
      <c r="F72" s="77" t="n">
        <v>37</v>
      </c>
      <c r="G72" s="77" t="n">
        <v>34</v>
      </c>
      <c r="H72" s="77" t="n">
        <v>43</v>
      </c>
      <c r="I72" s="77" t="n">
        <v>47</v>
      </c>
      <c r="J72" s="77" t="n">
        <v>38</v>
      </c>
      <c r="K72" s="77" t="n">
        <v>25</v>
      </c>
      <c r="L72" s="77" t="n">
        <v>34</v>
      </c>
      <c r="M72" s="77" t="n">
        <v>29</v>
      </c>
      <c r="N72" s="77" t="n">
        <v>23</v>
      </c>
      <c r="O72" s="77" t="n">
        <v>40</v>
      </c>
      <c r="P72" s="77" t="n">
        <v>36</v>
      </c>
      <c r="Q72" s="77" t="n">
        <v>46</v>
      </c>
      <c r="R72" s="77" t="n">
        <v>30</v>
      </c>
      <c r="S72" s="77" t="n">
        <v>20</v>
      </c>
      <c r="T72" s="77" t="n">
        <v>25</v>
      </c>
      <c r="U72" s="77" t="n">
        <v>596</v>
      </c>
      <c r="V72" s="77" t="n">
        <v>115</v>
      </c>
    </row>
    <row r="73" customFormat="false" ht="20.1" hidden="false" customHeight="true" outlineLevel="0" collapsed="false">
      <c r="A73" s="70" t="s">
        <v>109</v>
      </c>
      <c r="B73" s="70"/>
      <c r="C73" s="77" t="n">
        <v>18</v>
      </c>
      <c r="D73" s="77" t="n">
        <v>16</v>
      </c>
      <c r="E73" s="77" t="n">
        <v>19</v>
      </c>
      <c r="F73" s="77" t="n">
        <v>18</v>
      </c>
      <c r="G73" s="77" t="n">
        <v>22</v>
      </c>
      <c r="H73" s="77" t="n">
        <v>34</v>
      </c>
      <c r="I73" s="77" t="n">
        <v>31</v>
      </c>
      <c r="J73" s="77" t="n">
        <v>25</v>
      </c>
      <c r="K73" s="77" t="n">
        <v>17</v>
      </c>
      <c r="L73" s="77" t="n">
        <v>16</v>
      </c>
      <c r="M73" s="77" t="n">
        <v>32</v>
      </c>
      <c r="N73" s="77" t="n">
        <v>21</v>
      </c>
      <c r="O73" s="77" t="n">
        <v>30</v>
      </c>
      <c r="P73" s="77" t="n">
        <v>37</v>
      </c>
      <c r="Q73" s="77" t="n">
        <v>58</v>
      </c>
      <c r="R73" s="77" t="n">
        <v>35</v>
      </c>
      <c r="S73" s="77" t="n">
        <v>19</v>
      </c>
      <c r="T73" s="77" t="n">
        <v>16</v>
      </c>
      <c r="U73" s="77" t="n">
        <v>464</v>
      </c>
      <c r="V73" s="77" t="n">
        <v>62</v>
      </c>
    </row>
    <row r="74" customFormat="false" ht="20.1" hidden="false" customHeight="true" outlineLevel="0" collapsed="false">
      <c r="A74" s="70" t="s">
        <v>110</v>
      </c>
      <c r="B74" s="70"/>
      <c r="C74" s="77" t="n">
        <v>120</v>
      </c>
      <c r="D74" s="77" t="n">
        <v>170</v>
      </c>
      <c r="E74" s="77" t="n">
        <v>159</v>
      </c>
      <c r="F74" s="77" t="n">
        <v>152</v>
      </c>
      <c r="G74" s="77" t="n">
        <v>193</v>
      </c>
      <c r="H74" s="77" t="n">
        <v>201</v>
      </c>
      <c r="I74" s="77" t="n">
        <v>227</v>
      </c>
      <c r="J74" s="77" t="n">
        <v>226</v>
      </c>
      <c r="K74" s="77" t="n">
        <v>192</v>
      </c>
      <c r="L74" s="77" t="n">
        <v>199</v>
      </c>
      <c r="M74" s="77" t="n">
        <v>200</v>
      </c>
      <c r="N74" s="77" t="n">
        <v>164</v>
      </c>
      <c r="O74" s="77" t="n">
        <v>160</v>
      </c>
      <c r="P74" s="77" t="n">
        <v>187</v>
      </c>
      <c r="Q74" s="77" t="n">
        <v>164</v>
      </c>
      <c r="R74" s="77" t="n">
        <v>117</v>
      </c>
      <c r="S74" s="77" t="n">
        <v>75</v>
      </c>
      <c r="T74" s="77" t="n">
        <v>72</v>
      </c>
      <c r="U74" s="77" t="n">
        <v>2978</v>
      </c>
      <c r="V74" s="77" t="n">
        <v>545</v>
      </c>
    </row>
    <row r="75" customFormat="false" ht="20.1" hidden="false" customHeight="true" outlineLevel="0" collapsed="false">
      <c r="A75" s="70" t="s">
        <v>272</v>
      </c>
      <c r="B75" s="70"/>
      <c r="C75" s="77" t="n">
        <v>496</v>
      </c>
      <c r="D75" s="77" t="n">
        <v>585</v>
      </c>
      <c r="E75" s="77" t="n">
        <v>661</v>
      </c>
      <c r="F75" s="77" t="n">
        <v>675</v>
      </c>
      <c r="G75" s="77" t="n">
        <v>759</v>
      </c>
      <c r="H75" s="77" t="n">
        <v>825</v>
      </c>
      <c r="I75" s="77" t="n">
        <v>849</v>
      </c>
      <c r="J75" s="77" t="n">
        <v>792</v>
      </c>
      <c r="K75" s="77" t="n">
        <v>711</v>
      </c>
      <c r="L75" s="77" t="n">
        <v>676</v>
      </c>
      <c r="M75" s="77" t="n">
        <v>644</v>
      </c>
      <c r="N75" s="77" t="n">
        <v>500</v>
      </c>
      <c r="O75" s="77" t="n">
        <v>498</v>
      </c>
      <c r="P75" s="77" t="n">
        <v>480</v>
      </c>
      <c r="Q75" s="77" t="n">
        <v>438</v>
      </c>
      <c r="R75" s="77" t="n">
        <v>354</v>
      </c>
      <c r="S75" s="77" t="n">
        <v>187</v>
      </c>
      <c r="T75" s="77" t="n">
        <v>180</v>
      </c>
      <c r="U75" s="77" t="n">
        <v>10310</v>
      </c>
      <c r="V75" s="77" t="n">
        <v>2139</v>
      </c>
    </row>
    <row r="76" customFormat="false" ht="20.1" hidden="false" customHeight="true" outlineLevel="0" collapsed="false">
      <c r="A76" s="70" t="s">
        <v>112</v>
      </c>
      <c r="B76" s="70"/>
      <c r="C76" s="77" t="n">
        <v>49</v>
      </c>
      <c r="D76" s="77" t="n">
        <v>63</v>
      </c>
      <c r="E76" s="77" t="n">
        <v>76</v>
      </c>
      <c r="F76" s="77" t="n">
        <v>88</v>
      </c>
      <c r="G76" s="77" t="n">
        <v>91</v>
      </c>
      <c r="H76" s="77" t="n">
        <v>108</v>
      </c>
      <c r="I76" s="77" t="n">
        <v>123</v>
      </c>
      <c r="J76" s="77" t="n">
        <v>109</v>
      </c>
      <c r="K76" s="77" t="n">
        <v>105</v>
      </c>
      <c r="L76" s="77" t="n">
        <v>94</v>
      </c>
      <c r="M76" s="77" t="n">
        <v>104</v>
      </c>
      <c r="N76" s="77" t="n">
        <v>94</v>
      </c>
      <c r="O76" s="77" t="n">
        <v>107</v>
      </c>
      <c r="P76" s="77" t="n">
        <v>102</v>
      </c>
      <c r="Q76" s="77" t="n">
        <v>86</v>
      </c>
      <c r="R76" s="77" t="n">
        <v>67</v>
      </c>
      <c r="S76" s="77" t="n">
        <v>36</v>
      </c>
      <c r="T76" s="77" t="n">
        <v>41</v>
      </c>
      <c r="U76" s="77" t="n">
        <v>1543</v>
      </c>
      <c r="V76" s="77" t="n">
        <v>246</v>
      </c>
    </row>
    <row r="77" customFormat="false" ht="20.1" hidden="false" customHeight="true" outlineLevel="0" collapsed="false">
      <c r="A77" s="70" t="s">
        <v>113</v>
      </c>
      <c r="B77" s="70"/>
      <c r="C77" s="77" t="n">
        <v>45</v>
      </c>
      <c r="D77" s="77" t="n">
        <v>42</v>
      </c>
      <c r="E77" s="77" t="n">
        <v>42</v>
      </c>
      <c r="F77" s="77" t="n">
        <v>41</v>
      </c>
      <c r="G77" s="77" t="n">
        <v>42</v>
      </c>
      <c r="H77" s="77" t="n">
        <v>61</v>
      </c>
      <c r="I77" s="77" t="n">
        <v>61</v>
      </c>
      <c r="J77" s="77" t="n">
        <v>61</v>
      </c>
      <c r="K77" s="77" t="n">
        <v>76</v>
      </c>
      <c r="L77" s="77" t="n">
        <v>47</v>
      </c>
      <c r="M77" s="77" t="n">
        <v>55</v>
      </c>
      <c r="N77" s="77" t="n">
        <v>39</v>
      </c>
      <c r="O77" s="77" t="n">
        <v>58</v>
      </c>
      <c r="P77" s="77" t="n">
        <v>47</v>
      </c>
      <c r="Q77" s="77" t="n">
        <v>77</v>
      </c>
      <c r="R77" s="77" t="n">
        <v>69</v>
      </c>
      <c r="S77" s="77" t="n">
        <v>37</v>
      </c>
      <c r="T77" s="77" t="n">
        <v>54</v>
      </c>
      <c r="U77" s="77" t="n">
        <v>954</v>
      </c>
      <c r="V77" s="77" t="n">
        <v>161</v>
      </c>
    </row>
    <row r="78" customFormat="false" ht="20.1" hidden="false" customHeight="true" outlineLevel="0" collapsed="false">
      <c r="A78" s="70" t="s">
        <v>114</v>
      </c>
      <c r="B78" s="70"/>
      <c r="C78" s="77" t="n">
        <v>38</v>
      </c>
      <c r="D78" s="77" t="n">
        <v>50</v>
      </c>
      <c r="E78" s="77" t="n">
        <v>55</v>
      </c>
      <c r="F78" s="77" t="n">
        <v>70</v>
      </c>
      <c r="G78" s="77" t="n">
        <v>75</v>
      </c>
      <c r="H78" s="77" t="n">
        <v>69</v>
      </c>
      <c r="I78" s="77" t="n">
        <v>62</v>
      </c>
      <c r="J78" s="77" t="n">
        <v>76</v>
      </c>
      <c r="K78" s="77" t="n">
        <v>73</v>
      </c>
      <c r="L78" s="77" t="n">
        <v>68</v>
      </c>
      <c r="M78" s="77" t="n">
        <v>76</v>
      </c>
      <c r="N78" s="77" t="n">
        <v>55</v>
      </c>
      <c r="O78" s="77" t="n">
        <v>69</v>
      </c>
      <c r="P78" s="77" t="n">
        <v>72</v>
      </c>
      <c r="Q78" s="77" t="n">
        <v>76</v>
      </c>
      <c r="R78" s="77" t="n">
        <v>58</v>
      </c>
      <c r="S78" s="77" t="n">
        <v>29</v>
      </c>
      <c r="T78" s="77" t="n">
        <v>47</v>
      </c>
      <c r="U78" s="77" t="n">
        <v>1118</v>
      </c>
      <c r="V78" s="77" t="n">
        <v>182</v>
      </c>
    </row>
    <row r="79" customFormat="false" ht="20.1" hidden="false" customHeight="true" outlineLevel="0" collapsed="false">
      <c r="A79" s="70" t="s">
        <v>115</v>
      </c>
      <c r="B79" s="70"/>
      <c r="C79" s="77" t="n">
        <v>59</v>
      </c>
      <c r="D79" s="77" t="n">
        <v>60</v>
      </c>
      <c r="E79" s="77" t="n">
        <v>60</v>
      </c>
      <c r="F79" s="77" t="n">
        <v>73</v>
      </c>
      <c r="G79" s="77" t="n">
        <v>80</v>
      </c>
      <c r="H79" s="77" t="n">
        <v>93</v>
      </c>
      <c r="I79" s="77" t="n">
        <v>90</v>
      </c>
      <c r="J79" s="77" t="n">
        <v>87</v>
      </c>
      <c r="K79" s="77" t="n">
        <v>66</v>
      </c>
      <c r="L79" s="77" t="n">
        <v>78</v>
      </c>
      <c r="M79" s="77" t="n">
        <v>63</v>
      </c>
      <c r="N79" s="77" t="n">
        <v>70</v>
      </c>
      <c r="O79" s="77" t="n">
        <v>77</v>
      </c>
      <c r="P79" s="77" t="n">
        <v>65</v>
      </c>
      <c r="Q79" s="77" t="n">
        <v>70</v>
      </c>
      <c r="R79" s="77" t="n">
        <v>65</v>
      </c>
      <c r="S79" s="77" t="n">
        <v>24</v>
      </c>
      <c r="T79" s="77" t="n">
        <v>30</v>
      </c>
      <c r="U79" s="77" t="n">
        <v>1210</v>
      </c>
      <c r="V79" s="77" t="n">
        <v>215</v>
      </c>
    </row>
    <row r="80" customFormat="false" ht="20.1" hidden="false" customHeight="true" outlineLevel="0" collapsed="false">
      <c r="A80" s="70" t="s">
        <v>255</v>
      </c>
      <c r="B80" s="70"/>
      <c r="C80" s="77" t="n">
        <v>298</v>
      </c>
      <c r="D80" s="77" t="n">
        <v>299</v>
      </c>
      <c r="E80" s="77" t="n">
        <v>245</v>
      </c>
      <c r="F80" s="77" t="n">
        <v>230</v>
      </c>
      <c r="G80" s="77" t="n">
        <v>247</v>
      </c>
      <c r="H80" s="77" t="n">
        <v>356</v>
      </c>
      <c r="I80" s="77" t="n">
        <v>429</v>
      </c>
      <c r="J80" s="77" t="n">
        <v>389</v>
      </c>
      <c r="K80" s="77" t="n">
        <v>275</v>
      </c>
      <c r="L80" s="77" t="n">
        <v>232</v>
      </c>
      <c r="M80" s="77" t="n">
        <v>197</v>
      </c>
      <c r="N80" s="77" t="n">
        <v>152</v>
      </c>
      <c r="O80" s="77" t="n">
        <v>141</v>
      </c>
      <c r="P80" s="77" t="n">
        <v>131</v>
      </c>
      <c r="Q80" s="77" t="n">
        <v>135</v>
      </c>
      <c r="R80" s="77" t="n">
        <v>89</v>
      </c>
      <c r="S80" s="77" t="n">
        <v>48</v>
      </c>
      <c r="T80" s="77" t="n">
        <v>37</v>
      </c>
      <c r="U80" s="77" t="n">
        <v>3930</v>
      </c>
      <c r="V80" s="77" t="n">
        <v>978</v>
      </c>
    </row>
    <row r="81" customFormat="false" ht="20.1" hidden="false" customHeight="true" outlineLevel="0" collapsed="false">
      <c r="A81" s="70" t="s">
        <v>256</v>
      </c>
      <c r="B81" s="70"/>
      <c r="C81" s="77" t="n">
        <v>327</v>
      </c>
      <c r="D81" s="77" t="n">
        <v>329</v>
      </c>
      <c r="E81" s="77" t="n">
        <v>361</v>
      </c>
      <c r="F81" s="77" t="n">
        <v>388</v>
      </c>
      <c r="G81" s="77" t="n">
        <v>379</v>
      </c>
      <c r="H81" s="77" t="n">
        <v>445</v>
      </c>
      <c r="I81" s="77" t="n">
        <v>491</v>
      </c>
      <c r="J81" s="77" t="n">
        <v>524</v>
      </c>
      <c r="K81" s="77" t="n">
        <v>417</v>
      </c>
      <c r="L81" s="77" t="n">
        <v>341</v>
      </c>
      <c r="M81" s="77" t="n">
        <v>303</v>
      </c>
      <c r="N81" s="77" t="n">
        <v>253</v>
      </c>
      <c r="O81" s="77" t="n">
        <v>277</v>
      </c>
      <c r="P81" s="77" t="n">
        <v>248</v>
      </c>
      <c r="Q81" s="77" t="n">
        <v>248</v>
      </c>
      <c r="R81" s="77" t="n">
        <v>194</v>
      </c>
      <c r="S81" s="77" t="n">
        <v>92</v>
      </c>
      <c r="T81" s="77" t="n">
        <v>105</v>
      </c>
      <c r="U81" s="77" t="n">
        <v>5722</v>
      </c>
      <c r="V81" s="77" t="n">
        <v>1248</v>
      </c>
    </row>
    <row r="82" customFormat="false" ht="20.1" hidden="false" customHeight="true" outlineLevel="0" collapsed="false">
      <c r="A82" s="70" t="s">
        <v>118</v>
      </c>
      <c r="B82" s="70"/>
      <c r="C82" s="77" t="n">
        <v>16</v>
      </c>
      <c r="D82" s="77" t="n">
        <v>12</v>
      </c>
      <c r="E82" s="77" t="n">
        <v>15</v>
      </c>
      <c r="F82" s="77" t="n">
        <v>15</v>
      </c>
      <c r="G82" s="77" t="n">
        <v>16</v>
      </c>
      <c r="H82" s="77" t="n">
        <v>18</v>
      </c>
      <c r="I82" s="77" t="n">
        <v>17</v>
      </c>
      <c r="J82" s="77" t="n">
        <v>17</v>
      </c>
      <c r="K82" s="77" t="n">
        <v>23</v>
      </c>
      <c r="L82" s="77" t="n">
        <v>17</v>
      </c>
      <c r="M82" s="77" t="n">
        <v>15</v>
      </c>
      <c r="N82" s="77" t="n">
        <v>16</v>
      </c>
      <c r="O82" s="77" t="n">
        <v>14</v>
      </c>
      <c r="P82" s="77" t="n">
        <v>15</v>
      </c>
      <c r="Q82" s="77" t="n">
        <v>25</v>
      </c>
      <c r="R82" s="77" t="n">
        <v>24</v>
      </c>
      <c r="S82" s="77" t="n">
        <v>15</v>
      </c>
      <c r="T82" s="77" t="n">
        <v>16</v>
      </c>
      <c r="U82" s="77" t="n">
        <v>306</v>
      </c>
      <c r="V82" s="77" t="n">
        <v>49</v>
      </c>
    </row>
    <row r="83" customFormat="false" ht="20.1" hidden="false" customHeight="true" outlineLevel="0" collapsed="false">
      <c r="A83" s="70" t="s">
        <v>119</v>
      </c>
      <c r="B83" s="70"/>
      <c r="C83" s="77" t="n">
        <v>38</v>
      </c>
      <c r="D83" s="77" t="n">
        <v>38</v>
      </c>
      <c r="E83" s="77" t="n">
        <v>45</v>
      </c>
      <c r="F83" s="77" t="n">
        <v>39</v>
      </c>
      <c r="G83" s="77" t="n">
        <v>48</v>
      </c>
      <c r="H83" s="77" t="n">
        <v>60</v>
      </c>
      <c r="I83" s="77" t="n">
        <v>58</v>
      </c>
      <c r="J83" s="77" t="n">
        <v>65</v>
      </c>
      <c r="K83" s="77" t="n">
        <v>42</v>
      </c>
      <c r="L83" s="77" t="n">
        <v>48</v>
      </c>
      <c r="M83" s="77" t="n">
        <v>52</v>
      </c>
      <c r="N83" s="77" t="n">
        <v>42</v>
      </c>
      <c r="O83" s="77" t="n">
        <v>44</v>
      </c>
      <c r="P83" s="77" t="n">
        <v>82</v>
      </c>
      <c r="Q83" s="77" t="n">
        <v>66</v>
      </c>
      <c r="R83" s="77" t="n">
        <v>51</v>
      </c>
      <c r="S83" s="77" t="n">
        <v>22</v>
      </c>
      <c r="T83" s="77" t="n">
        <v>34</v>
      </c>
      <c r="U83" s="77" t="n">
        <v>874</v>
      </c>
      <c r="V83" s="77" t="n">
        <v>143</v>
      </c>
    </row>
    <row r="84" customFormat="false" ht="20.1" hidden="false" customHeight="true" outlineLevel="0" collapsed="false">
      <c r="A84" s="70" t="s">
        <v>257</v>
      </c>
      <c r="B84" s="70"/>
      <c r="C84" s="77" t="n">
        <v>155</v>
      </c>
      <c r="D84" s="77" t="n">
        <v>206</v>
      </c>
      <c r="E84" s="77" t="n">
        <v>198</v>
      </c>
      <c r="F84" s="77" t="n">
        <v>246</v>
      </c>
      <c r="G84" s="77" t="n">
        <v>242</v>
      </c>
      <c r="H84" s="77" t="n">
        <v>234</v>
      </c>
      <c r="I84" s="77" t="n">
        <v>265</v>
      </c>
      <c r="J84" s="77" t="n">
        <v>246</v>
      </c>
      <c r="K84" s="77" t="n">
        <v>280</v>
      </c>
      <c r="L84" s="77" t="n">
        <v>223</v>
      </c>
      <c r="M84" s="77" t="n">
        <v>235</v>
      </c>
      <c r="N84" s="77" t="n">
        <v>165</v>
      </c>
      <c r="O84" s="77" t="n">
        <v>170</v>
      </c>
      <c r="P84" s="77" t="n">
        <v>206</v>
      </c>
      <c r="Q84" s="77" t="n">
        <v>228</v>
      </c>
      <c r="R84" s="77" t="n">
        <v>188</v>
      </c>
      <c r="S84" s="77" t="n">
        <v>85</v>
      </c>
      <c r="T84" s="77" t="n">
        <v>99</v>
      </c>
      <c r="U84" s="77" t="n">
        <v>3671</v>
      </c>
      <c r="V84" s="77" t="n">
        <v>717</v>
      </c>
    </row>
    <row r="85" customFormat="false" ht="20.1" hidden="false" customHeight="true" outlineLevel="0" collapsed="false">
      <c r="A85" s="70" t="s">
        <v>121</v>
      </c>
      <c r="B85" s="70"/>
      <c r="C85" s="77" t="n">
        <v>13</v>
      </c>
      <c r="D85" s="77" t="n">
        <v>27</v>
      </c>
      <c r="E85" s="77" t="n">
        <v>23</v>
      </c>
      <c r="F85" s="77" t="n">
        <v>21</v>
      </c>
      <c r="G85" s="77" t="n">
        <v>12</v>
      </c>
      <c r="H85" s="77" t="n">
        <v>24</v>
      </c>
      <c r="I85" s="77" t="n">
        <v>31</v>
      </c>
      <c r="J85" s="77" t="n">
        <v>27</v>
      </c>
      <c r="K85" s="77" t="n">
        <v>27</v>
      </c>
      <c r="L85" s="77" t="n">
        <v>21</v>
      </c>
      <c r="M85" s="77" t="n">
        <v>26</v>
      </c>
      <c r="N85" s="77" t="n">
        <v>13</v>
      </c>
      <c r="O85" s="77" t="n">
        <v>24</v>
      </c>
      <c r="P85" s="77" t="n">
        <v>26</v>
      </c>
      <c r="Q85" s="77" t="n">
        <v>34</v>
      </c>
      <c r="R85" s="77" t="n">
        <v>23</v>
      </c>
      <c r="S85" s="77" t="n">
        <v>9</v>
      </c>
      <c r="T85" s="77" t="n">
        <v>17</v>
      </c>
      <c r="U85" s="77" t="n">
        <v>398</v>
      </c>
      <c r="V85" s="77" t="n">
        <v>76</v>
      </c>
    </row>
    <row r="86" customFormat="false" ht="20.1" hidden="false" customHeight="true" outlineLevel="0" collapsed="false">
      <c r="A86" s="70" t="s">
        <v>122</v>
      </c>
      <c r="B86" s="70"/>
      <c r="C86" s="77" t="n">
        <v>1179</v>
      </c>
      <c r="D86" s="77" t="n">
        <v>1341</v>
      </c>
      <c r="E86" s="77" t="n">
        <v>1453</v>
      </c>
      <c r="F86" s="77" t="n">
        <v>1523</v>
      </c>
      <c r="G86" s="77" t="n">
        <v>1589</v>
      </c>
      <c r="H86" s="77" t="n">
        <v>1826</v>
      </c>
      <c r="I86" s="77" t="n">
        <v>1809</v>
      </c>
      <c r="J86" s="77" t="n">
        <v>1857</v>
      </c>
      <c r="K86" s="77" t="n">
        <v>1673</v>
      </c>
      <c r="L86" s="77" t="n">
        <v>1490</v>
      </c>
      <c r="M86" s="77" t="n">
        <v>1559</v>
      </c>
      <c r="N86" s="77" t="n">
        <v>1188</v>
      </c>
      <c r="O86" s="77" t="n">
        <v>1386</v>
      </c>
      <c r="P86" s="77" t="n">
        <v>1252</v>
      </c>
      <c r="Q86" s="77" t="n">
        <v>1128</v>
      </c>
      <c r="R86" s="77" t="n">
        <v>894</v>
      </c>
      <c r="S86" s="77" t="n">
        <v>407</v>
      </c>
      <c r="T86" s="77" t="n">
        <v>326</v>
      </c>
      <c r="U86" s="77" t="n">
        <v>23880</v>
      </c>
      <c r="V86" s="77" t="n">
        <v>4899</v>
      </c>
    </row>
    <row r="87" customFormat="false" ht="20.1" hidden="false" customHeight="true" outlineLevel="0" collapsed="false">
      <c r="A87" s="70" t="s">
        <v>123</v>
      </c>
      <c r="B87" s="70"/>
      <c r="C87" s="77" t="n">
        <v>697</v>
      </c>
      <c r="D87" s="77" t="n">
        <v>750</v>
      </c>
      <c r="E87" s="77" t="n">
        <v>765</v>
      </c>
      <c r="F87" s="77" t="n">
        <v>870</v>
      </c>
      <c r="G87" s="77" t="n">
        <v>881</v>
      </c>
      <c r="H87" s="77" t="n">
        <v>986</v>
      </c>
      <c r="I87" s="77" t="n">
        <v>993</v>
      </c>
      <c r="J87" s="77" t="n">
        <v>1001</v>
      </c>
      <c r="K87" s="77" t="n">
        <v>883</v>
      </c>
      <c r="L87" s="77" t="n">
        <v>837</v>
      </c>
      <c r="M87" s="77" t="n">
        <v>738</v>
      </c>
      <c r="N87" s="77" t="n">
        <v>578</v>
      </c>
      <c r="O87" s="77" t="n">
        <v>519</v>
      </c>
      <c r="P87" s="77" t="n">
        <v>489</v>
      </c>
      <c r="Q87" s="77" t="n">
        <v>448</v>
      </c>
      <c r="R87" s="77" t="n">
        <v>329</v>
      </c>
      <c r="S87" s="77" t="n">
        <v>162</v>
      </c>
      <c r="T87" s="77" t="n">
        <v>151</v>
      </c>
      <c r="U87" s="77" t="n">
        <v>12077</v>
      </c>
      <c r="V87" s="77" t="n">
        <v>2750</v>
      </c>
    </row>
    <row r="88" customFormat="false" ht="20.1" hidden="false" customHeight="true" outlineLevel="0" collapsed="false">
      <c r="A88" s="70" t="s">
        <v>124</v>
      </c>
      <c r="B88" s="70"/>
      <c r="C88" s="77" t="n">
        <v>44</v>
      </c>
      <c r="D88" s="77" t="n">
        <v>69</v>
      </c>
      <c r="E88" s="77" t="n">
        <v>79</v>
      </c>
      <c r="F88" s="77" t="n">
        <v>62</v>
      </c>
      <c r="G88" s="77" t="n">
        <v>73</v>
      </c>
      <c r="H88" s="77" t="n">
        <v>73</v>
      </c>
      <c r="I88" s="77" t="n">
        <v>80</v>
      </c>
      <c r="J88" s="77" t="n">
        <v>92</v>
      </c>
      <c r="K88" s="77" t="n">
        <v>61</v>
      </c>
      <c r="L88" s="77" t="n">
        <v>74</v>
      </c>
      <c r="M88" s="77" t="n">
        <v>51</v>
      </c>
      <c r="N88" s="77" t="n">
        <v>28</v>
      </c>
      <c r="O88" s="77" t="n">
        <v>41</v>
      </c>
      <c r="P88" s="77" t="n">
        <v>38</v>
      </c>
      <c r="Q88" s="77" t="n">
        <v>46</v>
      </c>
      <c r="R88" s="77" t="n">
        <v>49</v>
      </c>
      <c r="S88" s="77" t="n">
        <v>23</v>
      </c>
      <c r="T88" s="77" t="n">
        <v>22</v>
      </c>
      <c r="U88" s="77" t="n">
        <v>1005</v>
      </c>
      <c r="V88" s="77" t="n">
        <v>229</v>
      </c>
    </row>
    <row r="89" customFormat="false" ht="20.1" hidden="false" customHeight="true" outlineLevel="0" collapsed="false">
      <c r="A89" s="70" t="s">
        <v>125</v>
      </c>
      <c r="B89" s="70"/>
      <c r="C89" s="77" t="n">
        <v>40</v>
      </c>
      <c r="D89" s="77" t="n">
        <v>49</v>
      </c>
      <c r="E89" s="77" t="n">
        <v>74</v>
      </c>
      <c r="F89" s="77" t="n">
        <v>90</v>
      </c>
      <c r="G89" s="77" t="n">
        <v>75</v>
      </c>
      <c r="H89" s="77" t="n">
        <v>70</v>
      </c>
      <c r="I89" s="77" t="n">
        <v>73</v>
      </c>
      <c r="J89" s="77" t="n">
        <v>95</v>
      </c>
      <c r="K89" s="77" t="n">
        <v>67</v>
      </c>
      <c r="L89" s="77" t="n">
        <v>68</v>
      </c>
      <c r="M89" s="77" t="n">
        <v>66</v>
      </c>
      <c r="N89" s="77" t="n">
        <v>45</v>
      </c>
      <c r="O89" s="77" t="n">
        <v>63</v>
      </c>
      <c r="P89" s="77" t="n">
        <v>60</v>
      </c>
      <c r="Q89" s="77" t="n">
        <v>69</v>
      </c>
      <c r="R89" s="77" t="n">
        <v>56</v>
      </c>
      <c r="S89" s="77" t="n">
        <v>31</v>
      </c>
      <c r="T89" s="77" t="n">
        <v>54</v>
      </c>
      <c r="U89" s="77" t="n">
        <v>1145</v>
      </c>
      <c r="V89" s="77" t="n">
        <v>219</v>
      </c>
    </row>
    <row r="90" customFormat="false" ht="20.1" hidden="false" customHeight="true" outlineLevel="0" collapsed="false">
      <c r="A90" s="70" t="s">
        <v>258</v>
      </c>
      <c r="B90" s="70"/>
      <c r="C90" s="77" t="n">
        <v>174</v>
      </c>
      <c r="D90" s="77" t="n">
        <v>189</v>
      </c>
      <c r="E90" s="77" t="n">
        <v>219</v>
      </c>
      <c r="F90" s="77" t="n">
        <v>228</v>
      </c>
      <c r="G90" s="77" t="n">
        <v>231</v>
      </c>
      <c r="H90" s="77" t="n">
        <v>259</v>
      </c>
      <c r="I90" s="77" t="n">
        <v>255</v>
      </c>
      <c r="J90" s="77" t="n">
        <v>237</v>
      </c>
      <c r="K90" s="77" t="n">
        <v>215</v>
      </c>
      <c r="L90" s="77" t="n">
        <v>218</v>
      </c>
      <c r="M90" s="77" t="n">
        <v>205</v>
      </c>
      <c r="N90" s="77" t="n">
        <v>135</v>
      </c>
      <c r="O90" s="77" t="n">
        <v>140</v>
      </c>
      <c r="P90" s="77" t="n">
        <v>158</v>
      </c>
      <c r="Q90" s="77" t="n">
        <v>143</v>
      </c>
      <c r="R90" s="77" t="n">
        <v>120</v>
      </c>
      <c r="S90" s="77" t="n">
        <v>60</v>
      </c>
      <c r="T90" s="77" t="n">
        <v>57</v>
      </c>
      <c r="U90" s="77" t="n">
        <v>3243</v>
      </c>
      <c r="V90" s="77" t="n">
        <v>715</v>
      </c>
    </row>
    <row r="91" customFormat="false" ht="20.1" hidden="false" customHeight="true" outlineLevel="0" collapsed="false">
      <c r="A91" s="70" t="s">
        <v>127</v>
      </c>
      <c r="B91" s="70"/>
      <c r="C91" s="77" t="n">
        <v>109</v>
      </c>
      <c r="D91" s="77" t="n">
        <v>104</v>
      </c>
      <c r="E91" s="77" t="n">
        <v>142</v>
      </c>
      <c r="F91" s="77" t="n">
        <v>146</v>
      </c>
      <c r="G91" s="77" t="n">
        <v>110</v>
      </c>
      <c r="H91" s="77" t="n">
        <v>127</v>
      </c>
      <c r="I91" s="77" t="n">
        <v>142</v>
      </c>
      <c r="J91" s="77" t="n">
        <v>143</v>
      </c>
      <c r="K91" s="77" t="n">
        <v>151</v>
      </c>
      <c r="L91" s="77" t="n">
        <v>109</v>
      </c>
      <c r="M91" s="77" t="n">
        <v>119</v>
      </c>
      <c r="N91" s="77" t="n">
        <v>68</v>
      </c>
      <c r="O91" s="77" t="n">
        <v>95</v>
      </c>
      <c r="P91" s="77" t="n">
        <v>120</v>
      </c>
      <c r="Q91" s="77" t="n">
        <v>106</v>
      </c>
      <c r="R91" s="77" t="n">
        <v>122</v>
      </c>
      <c r="S91" s="77" t="n">
        <v>51</v>
      </c>
      <c r="T91" s="77" t="n">
        <v>62</v>
      </c>
      <c r="U91" s="77" t="n">
        <v>2026</v>
      </c>
      <c r="V91" s="77" t="n">
        <v>448</v>
      </c>
    </row>
    <row r="92" customFormat="false" ht="20.1" hidden="false" customHeight="true" outlineLevel="0" collapsed="false">
      <c r="A92" s="70" t="s">
        <v>128</v>
      </c>
      <c r="B92" s="70"/>
      <c r="C92" s="77" t="n">
        <v>31</v>
      </c>
      <c r="D92" s="77" t="n">
        <v>35</v>
      </c>
      <c r="E92" s="77" t="n">
        <v>56</v>
      </c>
      <c r="F92" s="77" t="n">
        <v>68</v>
      </c>
      <c r="G92" s="77" t="n">
        <v>51</v>
      </c>
      <c r="H92" s="77" t="n">
        <v>56</v>
      </c>
      <c r="I92" s="77" t="n">
        <v>53</v>
      </c>
      <c r="J92" s="77" t="n">
        <v>61</v>
      </c>
      <c r="K92" s="77" t="n">
        <v>60</v>
      </c>
      <c r="L92" s="77" t="n">
        <v>42</v>
      </c>
      <c r="M92" s="77" t="n">
        <v>53</v>
      </c>
      <c r="N92" s="77" t="n">
        <v>34</v>
      </c>
      <c r="O92" s="77" t="n">
        <v>41</v>
      </c>
      <c r="P92" s="77" t="n">
        <v>33</v>
      </c>
      <c r="Q92" s="77" t="n">
        <v>36</v>
      </c>
      <c r="R92" s="77" t="n">
        <v>41</v>
      </c>
      <c r="S92" s="77" t="n">
        <v>20</v>
      </c>
      <c r="T92" s="77" t="n">
        <v>17</v>
      </c>
      <c r="U92" s="77" t="n">
        <v>788</v>
      </c>
      <c r="V92" s="77" t="n">
        <v>161</v>
      </c>
    </row>
    <row r="93" customFormat="false" ht="20.1" hidden="false" customHeight="true" outlineLevel="0" collapsed="false">
      <c r="A93" s="70" t="s">
        <v>129</v>
      </c>
      <c r="B93" s="70"/>
      <c r="C93" s="77" t="n">
        <v>24</v>
      </c>
      <c r="D93" s="77" t="n">
        <v>21</v>
      </c>
      <c r="E93" s="77" t="n">
        <v>25</v>
      </c>
      <c r="F93" s="77" t="n">
        <v>38</v>
      </c>
      <c r="G93" s="77" t="n">
        <v>25</v>
      </c>
      <c r="H93" s="77" t="n">
        <v>36</v>
      </c>
      <c r="I93" s="77" t="n">
        <v>40</v>
      </c>
      <c r="J93" s="77" t="n">
        <v>48</v>
      </c>
      <c r="K93" s="77" t="n">
        <v>31</v>
      </c>
      <c r="L93" s="77" t="n">
        <v>34</v>
      </c>
      <c r="M93" s="77" t="n">
        <v>38</v>
      </c>
      <c r="N93" s="77" t="n">
        <v>35</v>
      </c>
      <c r="O93" s="77" t="n">
        <v>39</v>
      </c>
      <c r="P93" s="77" t="n">
        <v>58</v>
      </c>
      <c r="Q93" s="77" t="n">
        <v>53</v>
      </c>
      <c r="R93" s="77" t="n">
        <v>56</v>
      </c>
      <c r="S93" s="77" t="n">
        <v>27</v>
      </c>
      <c r="T93" s="77" t="n">
        <v>44</v>
      </c>
      <c r="U93" s="77" t="n">
        <v>672</v>
      </c>
      <c r="V93" s="77" t="n">
        <v>88</v>
      </c>
    </row>
    <row r="94" customFormat="false" ht="20.1" hidden="false" customHeight="true" outlineLevel="0" collapsed="false">
      <c r="A94" s="70" t="s">
        <v>130</v>
      </c>
      <c r="B94" s="70"/>
      <c r="C94" s="77" t="n">
        <v>9</v>
      </c>
      <c r="D94" s="77" t="n">
        <v>19</v>
      </c>
      <c r="E94" s="77" t="n">
        <v>19</v>
      </c>
      <c r="F94" s="77" t="n">
        <v>9</v>
      </c>
      <c r="G94" s="77" t="n">
        <v>27</v>
      </c>
      <c r="H94" s="77" t="n">
        <v>20</v>
      </c>
      <c r="I94" s="77" t="n">
        <v>23</v>
      </c>
      <c r="J94" s="77" t="n">
        <v>32</v>
      </c>
      <c r="K94" s="77" t="n">
        <v>20</v>
      </c>
      <c r="L94" s="77" t="n">
        <v>23</v>
      </c>
      <c r="M94" s="77" t="n">
        <v>19</v>
      </c>
      <c r="N94" s="77" t="n">
        <v>22</v>
      </c>
      <c r="O94" s="77" t="n">
        <v>25</v>
      </c>
      <c r="P94" s="77" t="n">
        <v>40</v>
      </c>
      <c r="Q94" s="77" t="n">
        <v>32</v>
      </c>
      <c r="R94" s="77" t="n">
        <v>34</v>
      </c>
      <c r="S94" s="77" t="n">
        <v>10</v>
      </c>
      <c r="T94" s="77" t="n">
        <v>23</v>
      </c>
      <c r="U94" s="77" t="n">
        <v>406</v>
      </c>
      <c r="V94" s="77" t="n">
        <v>52</v>
      </c>
    </row>
    <row r="95" customFormat="false" ht="20.1" hidden="false" customHeight="true" outlineLevel="0" collapsed="false">
      <c r="A95" s="70" t="s">
        <v>131</v>
      </c>
      <c r="B95" s="70"/>
      <c r="C95" s="77" t="n">
        <v>132</v>
      </c>
      <c r="D95" s="77" t="n">
        <v>142</v>
      </c>
      <c r="E95" s="77" t="n">
        <v>168</v>
      </c>
      <c r="F95" s="77" t="n">
        <v>177</v>
      </c>
      <c r="G95" s="77" t="n">
        <v>153</v>
      </c>
      <c r="H95" s="77" t="n">
        <v>206</v>
      </c>
      <c r="I95" s="77" t="n">
        <v>207</v>
      </c>
      <c r="J95" s="77" t="n">
        <v>209</v>
      </c>
      <c r="K95" s="77" t="n">
        <v>184</v>
      </c>
      <c r="L95" s="77" t="n">
        <v>159</v>
      </c>
      <c r="M95" s="77" t="n">
        <v>178</v>
      </c>
      <c r="N95" s="77" t="n">
        <v>119</v>
      </c>
      <c r="O95" s="77" t="n">
        <v>153</v>
      </c>
      <c r="P95" s="77" t="n">
        <v>168</v>
      </c>
      <c r="Q95" s="77" t="n">
        <v>133</v>
      </c>
      <c r="R95" s="77" t="n">
        <v>113</v>
      </c>
      <c r="S95" s="77" t="n">
        <v>75</v>
      </c>
      <c r="T95" s="77" t="n">
        <v>69</v>
      </c>
      <c r="U95" s="77" t="n">
        <v>2745</v>
      </c>
      <c r="V95" s="77" t="n">
        <v>550</v>
      </c>
    </row>
    <row r="96" customFormat="false" ht="20.1" hidden="false" customHeight="true" outlineLevel="0" collapsed="false">
      <c r="A96" s="70" t="s">
        <v>132</v>
      </c>
      <c r="B96" s="70"/>
      <c r="C96" s="77" t="n">
        <v>928</v>
      </c>
      <c r="D96" s="77" t="n">
        <v>1021</v>
      </c>
      <c r="E96" s="77" t="n">
        <v>1085</v>
      </c>
      <c r="F96" s="77" t="n">
        <v>1171</v>
      </c>
      <c r="G96" s="77" t="n">
        <v>1242</v>
      </c>
      <c r="H96" s="77" t="n">
        <v>1365</v>
      </c>
      <c r="I96" s="77" t="n">
        <v>1282</v>
      </c>
      <c r="J96" s="77" t="n">
        <v>1283</v>
      </c>
      <c r="K96" s="77" t="n">
        <v>1096</v>
      </c>
      <c r="L96" s="77" t="n">
        <v>1022</v>
      </c>
      <c r="M96" s="77" t="n">
        <v>1033</v>
      </c>
      <c r="N96" s="77" t="n">
        <v>837</v>
      </c>
      <c r="O96" s="77" t="n">
        <v>806</v>
      </c>
      <c r="P96" s="77" t="n">
        <v>733</v>
      </c>
      <c r="Q96" s="77" t="n">
        <v>682</v>
      </c>
      <c r="R96" s="77" t="n">
        <v>560</v>
      </c>
      <c r="S96" s="77" t="n">
        <v>285</v>
      </c>
      <c r="T96" s="77" t="n">
        <v>231</v>
      </c>
      <c r="U96" s="77" t="n">
        <v>16662</v>
      </c>
      <c r="V96" s="77" t="n">
        <v>3720</v>
      </c>
    </row>
    <row r="97" customFormat="false" ht="20.1" hidden="false" customHeight="true" outlineLevel="0" collapsed="false">
      <c r="A97" s="70" t="s">
        <v>133</v>
      </c>
      <c r="B97" s="70"/>
      <c r="C97" s="77" t="n">
        <v>87</v>
      </c>
      <c r="D97" s="77" t="n">
        <v>103</v>
      </c>
      <c r="E97" s="77" t="n">
        <v>131</v>
      </c>
      <c r="F97" s="77" t="n">
        <v>146</v>
      </c>
      <c r="G97" s="77" t="n">
        <v>155</v>
      </c>
      <c r="H97" s="77" t="n">
        <v>138</v>
      </c>
      <c r="I97" s="77" t="n">
        <v>150</v>
      </c>
      <c r="J97" s="77" t="n">
        <v>140</v>
      </c>
      <c r="K97" s="77" t="n">
        <v>149</v>
      </c>
      <c r="L97" s="77" t="n">
        <v>123</v>
      </c>
      <c r="M97" s="77" t="n">
        <v>105</v>
      </c>
      <c r="N97" s="77" t="n">
        <v>79</v>
      </c>
      <c r="O97" s="77" t="n">
        <v>95</v>
      </c>
      <c r="P97" s="77" t="n">
        <v>124</v>
      </c>
      <c r="Q97" s="77" t="n">
        <v>113</v>
      </c>
      <c r="R97" s="77" t="n">
        <v>87</v>
      </c>
      <c r="S97" s="77" t="n">
        <v>58</v>
      </c>
      <c r="T97" s="77" t="n">
        <v>61</v>
      </c>
      <c r="U97" s="77" t="n">
        <v>2044</v>
      </c>
      <c r="V97" s="77" t="n">
        <v>402</v>
      </c>
    </row>
    <row r="98" customFormat="false" ht="20.1" hidden="false" customHeight="true" outlineLevel="0" collapsed="false">
      <c r="A98" s="70" t="s">
        <v>134</v>
      </c>
      <c r="B98" s="70"/>
      <c r="C98" s="77" t="n">
        <v>265</v>
      </c>
      <c r="D98" s="77" t="n">
        <v>294</v>
      </c>
      <c r="E98" s="77" t="n">
        <v>288</v>
      </c>
      <c r="F98" s="77" t="n">
        <v>362</v>
      </c>
      <c r="G98" s="77" t="n">
        <v>363</v>
      </c>
      <c r="H98" s="77" t="n">
        <v>412</v>
      </c>
      <c r="I98" s="77" t="n">
        <v>421</v>
      </c>
      <c r="J98" s="77" t="n">
        <v>420</v>
      </c>
      <c r="K98" s="77" t="n">
        <v>399</v>
      </c>
      <c r="L98" s="77" t="n">
        <v>374</v>
      </c>
      <c r="M98" s="77" t="n">
        <v>385</v>
      </c>
      <c r="N98" s="77" t="n">
        <v>262</v>
      </c>
      <c r="O98" s="77" t="n">
        <v>260</v>
      </c>
      <c r="P98" s="77" t="n">
        <v>195</v>
      </c>
      <c r="Q98" s="77" t="n">
        <v>188</v>
      </c>
      <c r="R98" s="77" t="n">
        <v>153</v>
      </c>
      <c r="S98" s="77" t="n">
        <v>96</v>
      </c>
      <c r="T98" s="77" t="n">
        <v>85</v>
      </c>
      <c r="U98" s="77" t="n">
        <v>5222</v>
      </c>
      <c r="V98" s="77" t="n">
        <v>1063</v>
      </c>
    </row>
    <row r="99" customFormat="false" ht="20.1" hidden="false" customHeight="true" outlineLevel="0" collapsed="false">
      <c r="A99" s="70" t="s">
        <v>135</v>
      </c>
      <c r="B99" s="70"/>
      <c r="C99" s="77" t="n">
        <v>41</v>
      </c>
      <c r="D99" s="77" t="n">
        <v>49</v>
      </c>
      <c r="E99" s="77" t="n">
        <v>51</v>
      </c>
      <c r="F99" s="77" t="n">
        <v>62</v>
      </c>
      <c r="G99" s="77" t="n">
        <v>53</v>
      </c>
      <c r="H99" s="77" t="n">
        <v>47</v>
      </c>
      <c r="I99" s="77" t="n">
        <v>73</v>
      </c>
      <c r="J99" s="77" t="n">
        <v>62</v>
      </c>
      <c r="K99" s="77" t="n">
        <v>75</v>
      </c>
      <c r="L99" s="77" t="n">
        <v>44</v>
      </c>
      <c r="M99" s="77" t="n">
        <v>53</v>
      </c>
      <c r="N99" s="77" t="n">
        <v>42</v>
      </c>
      <c r="O99" s="77" t="n">
        <v>59</v>
      </c>
      <c r="P99" s="77" t="n">
        <v>56</v>
      </c>
      <c r="Q99" s="77" t="n">
        <v>59</v>
      </c>
      <c r="R99" s="77" t="n">
        <v>63</v>
      </c>
      <c r="S99" s="77" t="n">
        <v>30</v>
      </c>
      <c r="T99" s="77" t="n">
        <v>40</v>
      </c>
      <c r="U99" s="77" t="n">
        <v>959</v>
      </c>
      <c r="V99" s="77" t="n">
        <v>174</v>
      </c>
    </row>
    <row r="100" customFormat="false" ht="20.1" hidden="false" customHeight="true" outlineLevel="0" collapsed="false">
      <c r="A100" s="70" t="s">
        <v>136</v>
      </c>
      <c r="B100" s="70"/>
      <c r="C100" s="77" t="n">
        <v>28</v>
      </c>
      <c r="D100" s="77" t="n">
        <v>32</v>
      </c>
      <c r="E100" s="77" t="n">
        <v>31</v>
      </c>
      <c r="F100" s="77" t="n">
        <v>30</v>
      </c>
      <c r="G100" s="77" t="n">
        <v>33</v>
      </c>
      <c r="H100" s="77" t="n">
        <v>30</v>
      </c>
      <c r="I100" s="77" t="n">
        <v>39</v>
      </c>
      <c r="J100" s="77" t="n">
        <v>26</v>
      </c>
      <c r="K100" s="77" t="n">
        <v>37</v>
      </c>
      <c r="L100" s="77" t="n">
        <v>23</v>
      </c>
      <c r="M100" s="77" t="n">
        <v>21</v>
      </c>
      <c r="N100" s="77" t="n">
        <v>22</v>
      </c>
      <c r="O100" s="77" t="n">
        <v>35</v>
      </c>
      <c r="P100" s="77" t="n">
        <v>37</v>
      </c>
      <c r="Q100" s="77" t="n">
        <v>48</v>
      </c>
      <c r="R100" s="77" t="n">
        <v>42</v>
      </c>
      <c r="S100" s="77" t="n">
        <v>26</v>
      </c>
      <c r="T100" s="77" t="n">
        <v>39</v>
      </c>
      <c r="U100" s="77" t="n">
        <v>579</v>
      </c>
      <c r="V100" s="77" t="n">
        <v>108</v>
      </c>
    </row>
    <row r="101" customFormat="false" ht="20.1" hidden="false" customHeight="true" outlineLevel="0" collapsed="false">
      <c r="A101" s="70" t="s">
        <v>137</v>
      </c>
      <c r="B101" s="70"/>
      <c r="C101" s="77" t="n">
        <v>10</v>
      </c>
      <c r="D101" s="77" t="n">
        <v>24</v>
      </c>
      <c r="E101" s="77" t="n">
        <v>20</v>
      </c>
      <c r="F101" s="77" t="n">
        <v>27</v>
      </c>
      <c r="G101" s="77" t="n">
        <v>12</v>
      </c>
      <c r="H101" s="77" t="n">
        <v>29</v>
      </c>
      <c r="I101" s="77" t="n">
        <v>26</v>
      </c>
      <c r="J101" s="77" t="n">
        <v>24</v>
      </c>
      <c r="K101" s="77" t="n">
        <v>26</v>
      </c>
      <c r="L101" s="77" t="n">
        <v>21</v>
      </c>
      <c r="M101" s="77" t="n">
        <v>20</v>
      </c>
      <c r="N101" s="77" t="n">
        <v>4</v>
      </c>
      <c r="O101" s="77" t="n">
        <v>28</v>
      </c>
      <c r="P101" s="77" t="n">
        <v>18</v>
      </c>
      <c r="Q101" s="77" t="n">
        <v>28</v>
      </c>
      <c r="R101" s="77" t="n">
        <v>33</v>
      </c>
      <c r="S101" s="77" t="n">
        <v>10</v>
      </c>
      <c r="T101" s="77" t="n">
        <v>12</v>
      </c>
      <c r="U101" s="77" t="n">
        <v>372</v>
      </c>
      <c r="V101" s="77" t="n">
        <v>75</v>
      </c>
    </row>
    <row r="102" customFormat="false" ht="20.1" hidden="false" customHeight="true" outlineLevel="0" collapsed="false">
      <c r="A102" s="70" t="s">
        <v>138</v>
      </c>
      <c r="B102" s="70"/>
      <c r="C102" s="77" t="n">
        <v>42</v>
      </c>
      <c r="D102" s="77" t="n">
        <v>34</v>
      </c>
      <c r="E102" s="77" t="n">
        <v>35</v>
      </c>
      <c r="F102" s="77" t="n">
        <v>39</v>
      </c>
      <c r="G102" s="77" t="n">
        <v>37</v>
      </c>
      <c r="H102" s="77" t="n">
        <v>43</v>
      </c>
      <c r="I102" s="77" t="n">
        <v>42</v>
      </c>
      <c r="J102" s="77" t="n">
        <v>57</v>
      </c>
      <c r="K102" s="77" t="n">
        <v>40</v>
      </c>
      <c r="L102" s="77" t="n">
        <v>36</v>
      </c>
      <c r="M102" s="77" t="n">
        <v>25</v>
      </c>
      <c r="N102" s="77" t="n">
        <v>22</v>
      </c>
      <c r="O102" s="77" t="n">
        <v>40</v>
      </c>
      <c r="P102" s="77" t="n">
        <v>39</v>
      </c>
      <c r="Q102" s="77" t="n">
        <v>46</v>
      </c>
      <c r="R102" s="77" t="n">
        <v>34</v>
      </c>
      <c r="S102" s="77" t="n">
        <v>16</v>
      </c>
      <c r="T102" s="77" t="n">
        <v>12</v>
      </c>
      <c r="U102" s="77" t="n">
        <v>639</v>
      </c>
      <c r="V102" s="77" t="n">
        <v>133</v>
      </c>
    </row>
    <row r="103" customFormat="false" ht="20.1" hidden="false" customHeight="true" outlineLevel="0" collapsed="false">
      <c r="A103" s="70" t="s">
        <v>139</v>
      </c>
      <c r="B103" s="70"/>
      <c r="C103" s="77" t="n">
        <v>23</v>
      </c>
      <c r="D103" s="77" t="n">
        <v>45</v>
      </c>
      <c r="E103" s="77" t="n">
        <v>32</v>
      </c>
      <c r="F103" s="77" t="n">
        <v>35</v>
      </c>
      <c r="G103" s="77" t="n">
        <v>39</v>
      </c>
      <c r="H103" s="77" t="n">
        <v>61</v>
      </c>
      <c r="I103" s="77" t="n">
        <v>54</v>
      </c>
      <c r="J103" s="77" t="n">
        <v>59</v>
      </c>
      <c r="K103" s="77" t="n">
        <v>46</v>
      </c>
      <c r="L103" s="77" t="n">
        <v>40</v>
      </c>
      <c r="M103" s="77" t="n">
        <v>58</v>
      </c>
      <c r="N103" s="77" t="n">
        <v>44</v>
      </c>
      <c r="O103" s="77" t="n">
        <v>59</v>
      </c>
      <c r="P103" s="77" t="n">
        <v>79</v>
      </c>
      <c r="Q103" s="77" t="n">
        <v>79</v>
      </c>
      <c r="R103" s="77" t="n">
        <v>53</v>
      </c>
      <c r="S103" s="77" t="n">
        <v>52</v>
      </c>
      <c r="T103" s="77" t="n">
        <v>64</v>
      </c>
      <c r="U103" s="77" t="n">
        <v>922</v>
      </c>
      <c r="V103" s="77" t="n">
        <v>121</v>
      </c>
    </row>
    <row r="104" customFormat="false" ht="20.1" hidden="false" customHeight="true" outlineLevel="0" collapsed="false">
      <c r="A104" s="70" t="s">
        <v>140</v>
      </c>
      <c r="B104" s="70"/>
      <c r="C104" s="77" t="n">
        <v>64</v>
      </c>
      <c r="D104" s="77" t="n">
        <v>70</v>
      </c>
      <c r="E104" s="77" t="n">
        <v>57</v>
      </c>
      <c r="F104" s="77" t="n">
        <v>65</v>
      </c>
      <c r="G104" s="77" t="n">
        <v>76</v>
      </c>
      <c r="H104" s="77" t="n">
        <v>88</v>
      </c>
      <c r="I104" s="77" t="n">
        <v>111</v>
      </c>
      <c r="J104" s="77" t="n">
        <v>120</v>
      </c>
      <c r="K104" s="77" t="n">
        <v>92</v>
      </c>
      <c r="L104" s="77" t="n">
        <v>91</v>
      </c>
      <c r="M104" s="77" t="n">
        <v>94</v>
      </c>
      <c r="N104" s="77" t="n">
        <v>86</v>
      </c>
      <c r="O104" s="77" t="n">
        <v>89</v>
      </c>
      <c r="P104" s="77" t="n">
        <v>120</v>
      </c>
      <c r="Q104" s="77" t="n">
        <v>117</v>
      </c>
      <c r="R104" s="77" t="n">
        <v>106</v>
      </c>
      <c r="S104" s="77" t="n">
        <v>54</v>
      </c>
      <c r="T104" s="77" t="n">
        <v>59</v>
      </c>
      <c r="U104" s="77" t="n">
        <v>1559</v>
      </c>
      <c r="V104" s="77" t="n">
        <v>226</v>
      </c>
    </row>
    <row r="105" customFormat="false" ht="20.1" hidden="false" customHeight="true" outlineLevel="0" collapsed="false">
      <c r="A105" s="70" t="s">
        <v>141</v>
      </c>
      <c r="B105" s="70"/>
      <c r="C105" s="77" t="n">
        <v>118</v>
      </c>
      <c r="D105" s="77" t="n">
        <v>113</v>
      </c>
      <c r="E105" s="77" t="n">
        <v>154</v>
      </c>
      <c r="F105" s="77" t="n">
        <v>164</v>
      </c>
      <c r="G105" s="77" t="n">
        <v>163</v>
      </c>
      <c r="H105" s="77" t="n">
        <v>199</v>
      </c>
      <c r="I105" s="77" t="n">
        <v>190</v>
      </c>
      <c r="J105" s="77" t="n">
        <v>201</v>
      </c>
      <c r="K105" s="77" t="n">
        <v>186</v>
      </c>
      <c r="L105" s="77" t="n">
        <v>176</v>
      </c>
      <c r="M105" s="77" t="n">
        <v>187</v>
      </c>
      <c r="N105" s="77" t="n">
        <v>106</v>
      </c>
      <c r="O105" s="77" t="n">
        <v>167</v>
      </c>
      <c r="P105" s="77" t="n">
        <v>172</v>
      </c>
      <c r="Q105" s="77" t="n">
        <v>177</v>
      </c>
      <c r="R105" s="77" t="n">
        <v>144</v>
      </c>
      <c r="S105" s="77" t="n">
        <v>65</v>
      </c>
      <c r="T105" s="77" t="n">
        <v>108</v>
      </c>
      <c r="U105" s="77" t="n">
        <v>2790</v>
      </c>
      <c r="V105" s="77" t="n">
        <v>472</v>
      </c>
    </row>
    <row r="106" customFormat="false" ht="20.1" hidden="false" customHeight="true" outlineLevel="0" collapsed="false">
      <c r="A106" s="70" t="s">
        <v>142</v>
      </c>
      <c r="B106" s="70"/>
      <c r="C106" s="77" t="n">
        <v>45</v>
      </c>
      <c r="D106" s="77" t="n">
        <v>50</v>
      </c>
      <c r="E106" s="77" t="n">
        <v>53</v>
      </c>
      <c r="F106" s="77" t="n">
        <v>69</v>
      </c>
      <c r="G106" s="77" t="n">
        <v>82</v>
      </c>
      <c r="H106" s="77" t="n">
        <v>67</v>
      </c>
      <c r="I106" s="77" t="n">
        <v>97</v>
      </c>
      <c r="J106" s="77" t="n">
        <v>78</v>
      </c>
      <c r="K106" s="77" t="n">
        <v>84</v>
      </c>
      <c r="L106" s="77" t="n">
        <v>71</v>
      </c>
      <c r="M106" s="77" t="n">
        <v>78</v>
      </c>
      <c r="N106" s="77" t="n">
        <v>68</v>
      </c>
      <c r="O106" s="77" t="n">
        <v>86</v>
      </c>
      <c r="P106" s="77" t="n">
        <v>96</v>
      </c>
      <c r="Q106" s="77" t="n">
        <v>91</v>
      </c>
      <c r="R106" s="77" t="n">
        <v>90</v>
      </c>
      <c r="S106" s="77" t="n">
        <v>57</v>
      </c>
      <c r="T106" s="77" t="n">
        <v>53</v>
      </c>
      <c r="U106" s="77" t="n">
        <v>1315</v>
      </c>
      <c r="V106" s="77" t="n">
        <v>196</v>
      </c>
    </row>
    <row r="107" customFormat="false" ht="20.1" hidden="false" customHeight="true" outlineLevel="0" collapsed="false">
      <c r="A107" s="70" t="s">
        <v>259</v>
      </c>
      <c r="B107" s="70"/>
      <c r="C107" s="77" t="n">
        <v>526</v>
      </c>
      <c r="D107" s="77" t="n">
        <v>619</v>
      </c>
      <c r="E107" s="77" t="n">
        <v>724</v>
      </c>
      <c r="F107" s="77" t="n">
        <v>724</v>
      </c>
      <c r="G107" s="77" t="n">
        <v>749</v>
      </c>
      <c r="H107" s="77" t="n">
        <v>871</v>
      </c>
      <c r="I107" s="77" t="n">
        <v>920</v>
      </c>
      <c r="J107" s="77" t="n">
        <v>992</v>
      </c>
      <c r="K107" s="77" t="n">
        <v>865</v>
      </c>
      <c r="L107" s="77" t="n">
        <v>733</v>
      </c>
      <c r="M107" s="77" t="n">
        <v>682</v>
      </c>
      <c r="N107" s="77" t="n">
        <v>616</v>
      </c>
      <c r="O107" s="77" t="n">
        <v>625</v>
      </c>
      <c r="P107" s="77" t="n">
        <v>546</v>
      </c>
      <c r="Q107" s="77" t="n">
        <v>544</v>
      </c>
      <c r="R107" s="77" t="n">
        <v>404</v>
      </c>
      <c r="S107" s="77" t="n">
        <v>186</v>
      </c>
      <c r="T107" s="77" t="n">
        <v>186</v>
      </c>
      <c r="U107" s="77" t="n">
        <v>11512</v>
      </c>
      <c r="V107" s="77" t="n">
        <v>2311</v>
      </c>
    </row>
    <row r="108" customFormat="false" ht="20.1" hidden="false" customHeight="true" outlineLevel="0" collapsed="false">
      <c r="A108" s="70" t="s">
        <v>144</v>
      </c>
      <c r="B108" s="70"/>
      <c r="C108" s="77" t="n">
        <v>100</v>
      </c>
      <c r="D108" s="77" t="n">
        <v>109</v>
      </c>
      <c r="E108" s="77" t="n">
        <v>119</v>
      </c>
      <c r="F108" s="77" t="n">
        <v>96</v>
      </c>
      <c r="G108" s="77" t="n">
        <v>131</v>
      </c>
      <c r="H108" s="77" t="n">
        <v>138</v>
      </c>
      <c r="I108" s="77" t="n">
        <v>160</v>
      </c>
      <c r="J108" s="77" t="n">
        <v>169</v>
      </c>
      <c r="K108" s="77" t="n">
        <v>146</v>
      </c>
      <c r="L108" s="77" t="n">
        <v>122</v>
      </c>
      <c r="M108" s="77" t="n">
        <v>126</v>
      </c>
      <c r="N108" s="77" t="n">
        <v>114</v>
      </c>
      <c r="O108" s="77" t="n">
        <v>114</v>
      </c>
      <c r="P108" s="77" t="n">
        <v>84</v>
      </c>
      <c r="Q108" s="77" t="n">
        <v>88</v>
      </c>
      <c r="R108" s="77" t="n">
        <v>58</v>
      </c>
      <c r="S108" s="77" t="n">
        <v>40</v>
      </c>
      <c r="T108" s="77" t="n">
        <v>36</v>
      </c>
      <c r="U108" s="77" t="n">
        <v>1950</v>
      </c>
      <c r="V108" s="77" t="n">
        <v>387</v>
      </c>
    </row>
    <row r="109" customFormat="false" ht="20.1" hidden="false" customHeight="true" outlineLevel="0" collapsed="false">
      <c r="A109" s="70" t="s">
        <v>145</v>
      </c>
      <c r="B109" s="70"/>
      <c r="C109" s="77" t="n">
        <v>47</v>
      </c>
      <c r="D109" s="77" t="n">
        <v>54</v>
      </c>
      <c r="E109" s="77" t="n">
        <v>77</v>
      </c>
      <c r="F109" s="77" t="n">
        <v>73</v>
      </c>
      <c r="G109" s="77" t="n">
        <v>64</v>
      </c>
      <c r="H109" s="77" t="n">
        <v>88</v>
      </c>
      <c r="I109" s="77" t="n">
        <v>83</v>
      </c>
      <c r="J109" s="77" t="n">
        <v>80</v>
      </c>
      <c r="K109" s="77" t="n">
        <v>83</v>
      </c>
      <c r="L109" s="77" t="n">
        <v>63</v>
      </c>
      <c r="M109" s="77" t="n">
        <v>63</v>
      </c>
      <c r="N109" s="77" t="n">
        <v>43</v>
      </c>
      <c r="O109" s="77" t="n">
        <v>81</v>
      </c>
      <c r="P109" s="77" t="n">
        <v>80</v>
      </c>
      <c r="Q109" s="77" t="n">
        <v>75</v>
      </c>
      <c r="R109" s="77" t="n">
        <v>71</v>
      </c>
      <c r="S109" s="77" t="n">
        <v>35</v>
      </c>
      <c r="T109" s="77" t="n">
        <v>32</v>
      </c>
      <c r="U109" s="77" t="n">
        <v>1192</v>
      </c>
      <c r="V109" s="77" t="n">
        <v>227</v>
      </c>
    </row>
    <row r="110" customFormat="false" ht="20.1" hidden="false" customHeight="true" outlineLevel="0" collapsed="false">
      <c r="A110" s="70" t="s">
        <v>146</v>
      </c>
      <c r="B110" s="70"/>
      <c r="C110" s="77" t="n">
        <v>45</v>
      </c>
      <c r="D110" s="77" t="n">
        <v>57</v>
      </c>
      <c r="E110" s="77" t="n">
        <v>47</v>
      </c>
      <c r="F110" s="77" t="n">
        <v>41</v>
      </c>
      <c r="G110" s="77" t="n">
        <v>49</v>
      </c>
      <c r="H110" s="77" t="n">
        <v>68</v>
      </c>
      <c r="I110" s="77" t="n">
        <v>94</v>
      </c>
      <c r="J110" s="77" t="n">
        <v>73</v>
      </c>
      <c r="K110" s="77" t="n">
        <v>62</v>
      </c>
      <c r="L110" s="77" t="n">
        <v>55</v>
      </c>
      <c r="M110" s="77" t="n">
        <v>59</v>
      </c>
      <c r="N110" s="77" t="n">
        <v>70</v>
      </c>
      <c r="O110" s="77" t="n">
        <v>75</v>
      </c>
      <c r="P110" s="77" t="n">
        <v>48</v>
      </c>
      <c r="Q110" s="77" t="n">
        <v>44</v>
      </c>
      <c r="R110" s="77" t="n">
        <v>36</v>
      </c>
      <c r="S110" s="77" t="n">
        <v>28</v>
      </c>
      <c r="T110" s="77" t="n">
        <v>18</v>
      </c>
      <c r="U110" s="77" t="n">
        <v>969</v>
      </c>
      <c r="V110" s="77" t="n">
        <v>175</v>
      </c>
    </row>
    <row r="111" customFormat="false" ht="20.1" hidden="false" customHeight="true" outlineLevel="0" collapsed="false">
      <c r="A111" s="70" t="s">
        <v>147</v>
      </c>
      <c r="B111" s="70"/>
      <c r="C111" s="77" t="n">
        <v>18</v>
      </c>
      <c r="D111" s="77" t="n">
        <v>22</v>
      </c>
      <c r="E111" s="77" t="n">
        <v>28</v>
      </c>
      <c r="F111" s="77" t="n">
        <v>23</v>
      </c>
      <c r="G111" s="77" t="n">
        <v>21</v>
      </c>
      <c r="H111" s="77" t="n">
        <v>30</v>
      </c>
      <c r="I111" s="77" t="n">
        <v>29</v>
      </c>
      <c r="J111" s="77" t="n">
        <v>30</v>
      </c>
      <c r="K111" s="77" t="n">
        <v>28</v>
      </c>
      <c r="L111" s="77" t="n">
        <v>26</v>
      </c>
      <c r="M111" s="77" t="n">
        <v>23</v>
      </c>
      <c r="N111" s="77" t="n">
        <v>25</v>
      </c>
      <c r="O111" s="77" t="n">
        <v>17</v>
      </c>
      <c r="P111" s="77" t="n">
        <v>34</v>
      </c>
      <c r="Q111" s="77" t="n">
        <v>27</v>
      </c>
      <c r="R111" s="77" t="n">
        <v>31</v>
      </c>
      <c r="S111" s="77" t="n">
        <v>10</v>
      </c>
      <c r="T111" s="77" t="n">
        <v>28</v>
      </c>
      <c r="U111" s="77" t="n">
        <v>450</v>
      </c>
      <c r="V111" s="77" t="n">
        <v>84</v>
      </c>
    </row>
    <row r="112" customFormat="false" ht="20.1" hidden="false" customHeight="true" outlineLevel="0" collapsed="false">
      <c r="A112" s="70" t="s">
        <v>148</v>
      </c>
      <c r="B112" s="70"/>
      <c r="C112" s="77" t="n">
        <v>50</v>
      </c>
      <c r="D112" s="77" t="n">
        <v>76</v>
      </c>
      <c r="E112" s="77" t="n">
        <v>68</v>
      </c>
      <c r="F112" s="77" t="n">
        <v>84</v>
      </c>
      <c r="G112" s="77" t="n">
        <v>62</v>
      </c>
      <c r="H112" s="77" t="n">
        <v>72</v>
      </c>
      <c r="I112" s="77" t="n">
        <v>100</v>
      </c>
      <c r="J112" s="77" t="n">
        <v>115</v>
      </c>
      <c r="K112" s="77" t="n">
        <v>73</v>
      </c>
      <c r="L112" s="77" t="n">
        <v>85</v>
      </c>
      <c r="M112" s="77" t="n">
        <v>80</v>
      </c>
      <c r="N112" s="77" t="n">
        <v>64</v>
      </c>
      <c r="O112" s="77" t="n">
        <v>62</v>
      </c>
      <c r="P112" s="77" t="n">
        <v>84</v>
      </c>
      <c r="Q112" s="77" t="n">
        <v>77</v>
      </c>
      <c r="R112" s="77" t="n">
        <v>60</v>
      </c>
      <c r="S112" s="77" t="n">
        <v>32</v>
      </c>
      <c r="T112" s="77" t="n">
        <v>38</v>
      </c>
      <c r="U112" s="77" t="n">
        <v>1282</v>
      </c>
      <c r="V112" s="77" t="n">
        <v>245</v>
      </c>
    </row>
    <row r="113" customFormat="false" ht="20.1" hidden="false" customHeight="true" outlineLevel="0" collapsed="false">
      <c r="A113" s="70" t="s">
        <v>149</v>
      </c>
      <c r="B113" s="70"/>
      <c r="C113" s="77" t="n">
        <v>25</v>
      </c>
      <c r="D113" s="77" t="n">
        <v>23</v>
      </c>
      <c r="E113" s="77" t="n">
        <v>45</v>
      </c>
      <c r="F113" s="77" t="n">
        <v>42</v>
      </c>
      <c r="G113" s="77" t="n">
        <v>32</v>
      </c>
      <c r="H113" s="77" t="n">
        <v>26</v>
      </c>
      <c r="I113" s="77" t="n">
        <v>46</v>
      </c>
      <c r="J113" s="77" t="n">
        <v>56</v>
      </c>
      <c r="K113" s="77" t="n">
        <v>43</v>
      </c>
      <c r="L113" s="77" t="n">
        <v>33</v>
      </c>
      <c r="M113" s="77" t="n">
        <v>41</v>
      </c>
      <c r="N113" s="77" t="n">
        <v>29</v>
      </c>
      <c r="O113" s="77" t="n">
        <v>42</v>
      </c>
      <c r="P113" s="77" t="n">
        <v>58</v>
      </c>
      <c r="Q113" s="77" t="n">
        <v>47</v>
      </c>
      <c r="R113" s="77" t="n">
        <v>36</v>
      </c>
      <c r="S113" s="77" t="n">
        <v>20</v>
      </c>
      <c r="T113" s="77" t="n">
        <v>23</v>
      </c>
      <c r="U113" s="77" t="n">
        <v>667</v>
      </c>
      <c r="V113" s="77" t="n">
        <v>117</v>
      </c>
    </row>
    <row r="114" customFormat="false" ht="20.1" hidden="false" customHeight="true" outlineLevel="0" collapsed="false">
      <c r="A114" s="70" t="s">
        <v>150</v>
      </c>
      <c r="B114" s="70"/>
      <c r="C114" s="77" t="n">
        <v>154</v>
      </c>
      <c r="D114" s="77" t="n">
        <v>183</v>
      </c>
      <c r="E114" s="77" t="n">
        <v>215</v>
      </c>
      <c r="F114" s="77" t="n">
        <v>217</v>
      </c>
      <c r="G114" s="77" t="n">
        <v>233</v>
      </c>
      <c r="H114" s="77" t="n">
        <v>268</v>
      </c>
      <c r="I114" s="77" t="n">
        <v>277</v>
      </c>
      <c r="J114" s="77" t="n">
        <v>252</v>
      </c>
      <c r="K114" s="77" t="n">
        <v>235</v>
      </c>
      <c r="L114" s="77" t="n">
        <v>245</v>
      </c>
      <c r="M114" s="77" t="n">
        <v>234</v>
      </c>
      <c r="N114" s="77" t="n">
        <v>172</v>
      </c>
      <c r="O114" s="77" t="n">
        <v>222</v>
      </c>
      <c r="P114" s="77" t="n">
        <v>259</v>
      </c>
      <c r="Q114" s="77" t="n">
        <v>240</v>
      </c>
      <c r="R114" s="77" t="n">
        <v>213</v>
      </c>
      <c r="S114" s="77" t="n">
        <v>103</v>
      </c>
      <c r="T114" s="77" t="n">
        <v>100</v>
      </c>
      <c r="U114" s="77" t="n">
        <v>3822</v>
      </c>
      <c r="V114" s="77" t="n">
        <v>676</v>
      </c>
    </row>
    <row r="115" customFormat="false" ht="20.1" hidden="false" customHeight="true" outlineLevel="0" collapsed="false">
      <c r="A115" s="70" t="s">
        <v>151</v>
      </c>
      <c r="B115" s="70"/>
      <c r="C115" s="77" t="n">
        <v>22</v>
      </c>
      <c r="D115" s="77" t="n">
        <v>36</v>
      </c>
      <c r="E115" s="77" t="n">
        <v>43</v>
      </c>
      <c r="F115" s="77" t="n">
        <v>54</v>
      </c>
      <c r="G115" s="77" t="n">
        <v>55</v>
      </c>
      <c r="H115" s="77" t="n">
        <v>50</v>
      </c>
      <c r="I115" s="77" t="n">
        <v>56</v>
      </c>
      <c r="J115" s="77" t="n">
        <v>70</v>
      </c>
      <c r="K115" s="77" t="n">
        <v>55</v>
      </c>
      <c r="L115" s="77" t="n">
        <v>59</v>
      </c>
      <c r="M115" s="77" t="n">
        <v>43</v>
      </c>
      <c r="N115" s="77" t="n">
        <v>38</v>
      </c>
      <c r="O115" s="77" t="n">
        <v>68</v>
      </c>
      <c r="P115" s="77" t="n">
        <v>52</v>
      </c>
      <c r="Q115" s="77" t="n">
        <v>59</v>
      </c>
      <c r="R115" s="77" t="n">
        <v>59</v>
      </c>
      <c r="S115" s="77" t="n">
        <v>23</v>
      </c>
      <c r="T115" s="77" t="n">
        <v>32</v>
      </c>
      <c r="U115" s="77" t="n">
        <v>874</v>
      </c>
      <c r="V115" s="77" t="n">
        <v>131</v>
      </c>
    </row>
    <row r="116" customFormat="false" ht="20.1" hidden="false" customHeight="true" outlineLevel="0" collapsed="false">
      <c r="A116" s="70" t="s">
        <v>152</v>
      </c>
      <c r="B116" s="70"/>
      <c r="C116" s="77" t="n">
        <v>236</v>
      </c>
      <c r="D116" s="77" t="n">
        <v>259</v>
      </c>
      <c r="E116" s="77" t="n">
        <v>285</v>
      </c>
      <c r="F116" s="77" t="n">
        <v>294</v>
      </c>
      <c r="G116" s="77" t="n">
        <v>307</v>
      </c>
      <c r="H116" s="77" t="n">
        <v>380</v>
      </c>
      <c r="I116" s="77" t="n">
        <v>355</v>
      </c>
      <c r="J116" s="77" t="n">
        <v>364</v>
      </c>
      <c r="K116" s="77" t="n">
        <v>333</v>
      </c>
      <c r="L116" s="77" t="n">
        <v>295</v>
      </c>
      <c r="M116" s="77" t="n">
        <v>282</v>
      </c>
      <c r="N116" s="77" t="n">
        <v>238</v>
      </c>
      <c r="O116" s="77" t="n">
        <v>216</v>
      </c>
      <c r="P116" s="77" t="n">
        <v>229</v>
      </c>
      <c r="Q116" s="77" t="n">
        <v>177</v>
      </c>
      <c r="R116" s="77" t="n">
        <v>180</v>
      </c>
      <c r="S116" s="77" t="n">
        <v>90</v>
      </c>
      <c r="T116" s="77" t="n">
        <v>93</v>
      </c>
      <c r="U116" s="77" t="n">
        <v>4613</v>
      </c>
      <c r="V116" s="77" t="n">
        <v>966</v>
      </c>
    </row>
    <row r="117" customFormat="false" ht="20.1" hidden="false" customHeight="true" outlineLevel="0" collapsed="false">
      <c r="A117" s="70" t="s">
        <v>153</v>
      </c>
      <c r="B117" s="70"/>
      <c r="C117" s="77" t="n">
        <v>37</v>
      </c>
      <c r="D117" s="77" t="n">
        <v>55</v>
      </c>
      <c r="E117" s="77" t="n">
        <v>75</v>
      </c>
      <c r="F117" s="77" t="n">
        <v>71</v>
      </c>
      <c r="G117" s="77" t="n">
        <v>59</v>
      </c>
      <c r="H117" s="77" t="n">
        <v>60</v>
      </c>
      <c r="I117" s="77" t="n">
        <v>67</v>
      </c>
      <c r="J117" s="77" t="n">
        <v>75</v>
      </c>
      <c r="K117" s="77" t="n">
        <v>74</v>
      </c>
      <c r="L117" s="77" t="n">
        <v>68</v>
      </c>
      <c r="M117" s="77" t="n">
        <v>51</v>
      </c>
      <c r="N117" s="77" t="n">
        <v>38</v>
      </c>
      <c r="O117" s="77" t="n">
        <v>51</v>
      </c>
      <c r="P117" s="77" t="n">
        <v>56</v>
      </c>
      <c r="Q117" s="77" t="n">
        <v>68</v>
      </c>
      <c r="R117" s="77" t="n">
        <v>61</v>
      </c>
      <c r="S117" s="77" t="n">
        <v>36</v>
      </c>
      <c r="T117" s="77" t="n">
        <v>41</v>
      </c>
      <c r="U117" s="77" t="n">
        <v>1043</v>
      </c>
      <c r="V117" s="77" t="n">
        <v>208</v>
      </c>
    </row>
    <row r="118" customFormat="false" ht="20.1" hidden="false" customHeight="true" outlineLevel="0" collapsed="false">
      <c r="A118" s="70" t="s">
        <v>260</v>
      </c>
      <c r="B118" s="70"/>
      <c r="C118" s="77" t="n">
        <v>11</v>
      </c>
      <c r="D118" s="77" t="n">
        <v>7</v>
      </c>
      <c r="E118" s="77" t="n">
        <v>8</v>
      </c>
      <c r="F118" s="77" t="n">
        <v>14</v>
      </c>
      <c r="G118" s="77" t="n">
        <v>10</v>
      </c>
      <c r="H118" s="77" t="n">
        <v>12</v>
      </c>
      <c r="I118" s="77" t="n">
        <v>16</v>
      </c>
      <c r="J118" s="77" t="n">
        <v>7</v>
      </c>
      <c r="K118" s="77" t="n">
        <v>17</v>
      </c>
      <c r="L118" s="77" t="n">
        <v>12</v>
      </c>
      <c r="M118" s="77" t="n">
        <v>13</v>
      </c>
      <c r="N118" s="77" t="n">
        <v>6</v>
      </c>
      <c r="O118" s="77" t="n">
        <v>14</v>
      </c>
      <c r="P118" s="77" t="n">
        <v>16</v>
      </c>
      <c r="Q118" s="77" t="n">
        <v>21</v>
      </c>
      <c r="R118" s="77" t="n">
        <v>10</v>
      </c>
      <c r="S118" s="77" t="n">
        <v>14</v>
      </c>
      <c r="T118" s="77" t="n">
        <v>9</v>
      </c>
      <c r="U118" s="77" t="n">
        <v>217</v>
      </c>
      <c r="V118" s="77" t="n">
        <v>33</v>
      </c>
    </row>
    <row r="119" customFormat="false" ht="20.1" hidden="false" customHeight="true" outlineLevel="0" collapsed="false">
      <c r="A119" s="70" t="s">
        <v>155</v>
      </c>
      <c r="B119" s="70"/>
      <c r="C119" s="77" t="n">
        <v>16</v>
      </c>
      <c r="D119" s="77" t="n">
        <v>23</v>
      </c>
      <c r="E119" s="77" t="n">
        <v>17</v>
      </c>
      <c r="F119" s="77" t="n">
        <v>24</v>
      </c>
      <c r="G119" s="77" t="n">
        <v>23</v>
      </c>
      <c r="H119" s="77" t="n">
        <v>36</v>
      </c>
      <c r="I119" s="77" t="n">
        <v>33</v>
      </c>
      <c r="J119" s="77" t="n">
        <v>27</v>
      </c>
      <c r="K119" s="77" t="n">
        <v>25</v>
      </c>
      <c r="L119" s="77" t="n">
        <v>25</v>
      </c>
      <c r="M119" s="77" t="n">
        <v>36</v>
      </c>
      <c r="N119" s="77" t="n">
        <v>17</v>
      </c>
      <c r="O119" s="77" t="n">
        <v>41</v>
      </c>
      <c r="P119" s="77" t="n">
        <v>38</v>
      </c>
      <c r="Q119" s="77" t="n">
        <v>45</v>
      </c>
      <c r="R119" s="77" t="n">
        <v>55</v>
      </c>
      <c r="S119" s="77" t="n">
        <v>13</v>
      </c>
      <c r="T119" s="77" t="n">
        <v>28</v>
      </c>
      <c r="U119" s="77" t="n">
        <v>522</v>
      </c>
      <c r="V119" s="77" t="n">
        <v>69</v>
      </c>
    </row>
    <row r="120" customFormat="false" ht="20.1" hidden="false" customHeight="true" outlineLevel="0" collapsed="false">
      <c r="A120" s="70" t="s">
        <v>156</v>
      </c>
      <c r="B120" s="70"/>
      <c r="C120" s="77" t="n">
        <v>15</v>
      </c>
      <c r="D120" s="77" t="n">
        <v>29</v>
      </c>
      <c r="E120" s="77" t="n">
        <v>33</v>
      </c>
      <c r="F120" s="77" t="n">
        <v>26</v>
      </c>
      <c r="G120" s="77" t="n">
        <v>20</v>
      </c>
      <c r="H120" s="77" t="n">
        <v>17</v>
      </c>
      <c r="I120" s="77" t="n">
        <v>39</v>
      </c>
      <c r="J120" s="77" t="n">
        <v>36</v>
      </c>
      <c r="K120" s="77" t="n">
        <v>35</v>
      </c>
      <c r="L120" s="77" t="n">
        <v>24</v>
      </c>
      <c r="M120" s="77" t="n">
        <v>20</v>
      </c>
      <c r="N120" s="77" t="n">
        <v>20</v>
      </c>
      <c r="O120" s="77" t="n">
        <v>23</v>
      </c>
      <c r="P120" s="77" t="n">
        <v>37</v>
      </c>
      <c r="Q120" s="77" t="n">
        <v>36</v>
      </c>
      <c r="R120" s="77" t="n">
        <v>21</v>
      </c>
      <c r="S120" s="77" t="n">
        <v>11</v>
      </c>
      <c r="T120" s="77" t="n">
        <v>15</v>
      </c>
      <c r="U120" s="77" t="n">
        <v>457</v>
      </c>
      <c r="V120" s="77" t="n">
        <v>89</v>
      </c>
    </row>
    <row r="121" customFormat="false" ht="20.1" hidden="false" customHeight="true" outlineLevel="0" collapsed="false">
      <c r="A121" s="70" t="s">
        <v>157</v>
      </c>
      <c r="B121" s="70"/>
      <c r="C121" s="77" t="n">
        <v>8</v>
      </c>
      <c r="D121" s="77" t="n">
        <v>8</v>
      </c>
      <c r="E121" s="77" t="n">
        <v>8</v>
      </c>
      <c r="F121" s="77" t="n">
        <v>9</v>
      </c>
      <c r="G121" s="77" t="n">
        <v>13</v>
      </c>
      <c r="H121" s="77" t="n">
        <v>16</v>
      </c>
      <c r="I121" s="77" t="n">
        <v>20</v>
      </c>
      <c r="J121" s="77" t="n">
        <v>23</v>
      </c>
      <c r="K121" s="77" t="n">
        <v>18</v>
      </c>
      <c r="L121" s="77" t="n">
        <v>13</v>
      </c>
      <c r="M121" s="77" t="n">
        <v>30</v>
      </c>
      <c r="N121" s="77" t="n">
        <v>12</v>
      </c>
      <c r="O121" s="77" t="n">
        <v>35</v>
      </c>
      <c r="P121" s="77" t="n">
        <v>32</v>
      </c>
      <c r="Q121" s="77" t="n">
        <v>42</v>
      </c>
      <c r="R121" s="77" t="n">
        <v>32</v>
      </c>
      <c r="S121" s="77" t="n">
        <v>21</v>
      </c>
      <c r="T121" s="77" t="n">
        <v>13</v>
      </c>
      <c r="U121" s="77" t="n">
        <v>353</v>
      </c>
      <c r="V121" s="77" t="n">
        <v>30</v>
      </c>
    </row>
    <row r="122" customFormat="false" ht="20.1" hidden="false" customHeight="true" outlineLevel="0" collapsed="false">
      <c r="A122" s="70" t="s">
        <v>158</v>
      </c>
      <c r="B122" s="70"/>
      <c r="C122" s="77" t="n">
        <v>311</v>
      </c>
      <c r="D122" s="77" t="n">
        <v>337</v>
      </c>
      <c r="E122" s="77" t="n">
        <v>381</v>
      </c>
      <c r="F122" s="77" t="n">
        <v>443</v>
      </c>
      <c r="G122" s="77" t="n">
        <v>466</v>
      </c>
      <c r="H122" s="77" t="n">
        <v>478</v>
      </c>
      <c r="I122" s="77" t="n">
        <v>505</v>
      </c>
      <c r="J122" s="77" t="n">
        <v>525</v>
      </c>
      <c r="K122" s="77" t="n">
        <v>459</v>
      </c>
      <c r="L122" s="77" t="n">
        <v>437</v>
      </c>
      <c r="M122" s="77" t="n">
        <v>415</v>
      </c>
      <c r="N122" s="77" t="n">
        <v>303</v>
      </c>
      <c r="O122" s="77" t="n">
        <v>310</v>
      </c>
      <c r="P122" s="77" t="n">
        <v>330</v>
      </c>
      <c r="Q122" s="77" t="n">
        <v>299</v>
      </c>
      <c r="R122" s="77" t="n">
        <v>285</v>
      </c>
      <c r="S122" s="77" t="n">
        <v>149</v>
      </c>
      <c r="T122" s="77" t="n">
        <v>134</v>
      </c>
      <c r="U122" s="77" t="n">
        <v>6567</v>
      </c>
      <c r="V122" s="77" t="n">
        <v>1294</v>
      </c>
    </row>
    <row r="123" customFormat="false" ht="20.1" hidden="false" customHeight="true" outlineLevel="0" collapsed="false">
      <c r="A123" s="70" t="s">
        <v>159</v>
      </c>
      <c r="B123" s="70"/>
      <c r="C123" s="77" t="n">
        <v>56</v>
      </c>
      <c r="D123" s="77" t="n">
        <v>52</v>
      </c>
      <c r="E123" s="77" t="n">
        <v>68</v>
      </c>
      <c r="F123" s="77" t="n">
        <v>58</v>
      </c>
      <c r="G123" s="77" t="n">
        <v>62</v>
      </c>
      <c r="H123" s="77" t="n">
        <v>58</v>
      </c>
      <c r="I123" s="77" t="n">
        <v>84</v>
      </c>
      <c r="J123" s="77" t="n">
        <v>85</v>
      </c>
      <c r="K123" s="77" t="n">
        <v>64</v>
      </c>
      <c r="L123" s="77" t="n">
        <v>60</v>
      </c>
      <c r="M123" s="77" t="n">
        <v>52</v>
      </c>
      <c r="N123" s="77" t="n">
        <v>41</v>
      </c>
      <c r="O123" s="77" t="n">
        <v>64</v>
      </c>
      <c r="P123" s="77" t="n">
        <v>64</v>
      </c>
      <c r="Q123" s="77" t="n">
        <v>65</v>
      </c>
      <c r="R123" s="77" t="n">
        <v>60</v>
      </c>
      <c r="S123" s="77" t="n">
        <v>26</v>
      </c>
      <c r="T123" s="77" t="n">
        <v>24</v>
      </c>
      <c r="U123" s="77" t="n">
        <v>1043</v>
      </c>
      <c r="V123" s="77" t="n">
        <v>208</v>
      </c>
    </row>
    <row r="124" customFormat="false" ht="20.1" hidden="false" customHeight="true" outlineLevel="0" collapsed="false">
      <c r="A124" s="70" t="s">
        <v>160</v>
      </c>
      <c r="B124" s="70"/>
      <c r="C124" s="77" t="n">
        <v>2745</v>
      </c>
      <c r="D124" s="77" t="n">
        <v>3244</v>
      </c>
      <c r="E124" s="77" t="n">
        <v>3674</v>
      </c>
      <c r="F124" s="77" t="n">
        <v>3910</v>
      </c>
      <c r="G124" s="77" t="n">
        <v>4308</v>
      </c>
      <c r="H124" s="77" t="n">
        <v>4878</v>
      </c>
      <c r="I124" s="77" t="n">
        <v>5045</v>
      </c>
      <c r="J124" s="77" t="n">
        <v>5424</v>
      </c>
      <c r="K124" s="77" t="n">
        <v>5063</v>
      </c>
      <c r="L124" s="77" t="n">
        <v>4654</v>
      </c>
      <c r="M124" s="77" t="n">
        <v>4835</v>
      </c>
      <c r="N124" s="77" t="n">
        <v>4231</v>
      </c>
      <c r="O124" s="77" t="n">
        <v>4631</v>
      </c>
      <c r="P124" s="77" t="n">
        <v>4484</v>
      </c>
      <c r="Q124" s="77" t="n">
        <v>4294</v>
      </c>
      <c r="R124" s="77" t="n">
        <v>3582</v>
      </c>
      <c r="S124" s="77" t="n">
        <v>1904</v>
      </c>
      <c r="T124" s="77" t="n">
        <v>1804</v>
      </c>
      <c r="U124" s="77" t="n">
        <v>72710</v>
      </c>
      <c r="V124" s="77" t="n">
        <v>11914</v>
      </c>
    </row>
    <row r="125" customFormat="false" ht="20.1" hidden="false" customHeight="true" outlineLevel="0" collapsed="false">
      <c r="A125" s="70" t="s">
        <v>161</v>
      </c>
      <c r="B125" s="70"/>
      <c r="C125" s="77" t="n">
        <v>14</v>
      </c>
      <c r="D125" s="77" t="n">
        <v>15</v>
      </c>
      <c r="E125" s="77" t="n">
        <v>20</v>
      </c>
      <c r="F125" s="77" t="n">
        <v>20</v>
      </c>
      <c r="G125" s="77" t="n">
        <v>15</v>
      </c>
      <c r="H125" s="77" t="n">
        <v>15</v>
      </c>
      <c r="I125" s="77" t="n">
        <v>16</v>
      </c>
      <c r="J125" s="77" t="n">
        <v>27</v>
      </c>
      <c r="K125" s="77" t="n">
        <v>18</v>
      </c>
      <c r="L125" s="77" t="n">
        <v>22</v>
      </c>
      <c r="M125" s="77" t="n">
        <v>26</v>
      </c>
      <c r="N125" s="77" t="n">
        <v>8</v>
      </c>
      <c r="O125" s="77" t="n">
        <v>31</v>
      </c>
      <c r="P125" s="77" t="n">
        <v>36</v>
      </c>
      <c r="Q125" s="77" t="n">
        <v>34</v>
      </c>
      <c r="R125" s="77" t="n">
        <v>31</v>
      </c>
      <c r="S125" s="77" t="n">
        <v>15</v>
      </c>
      <c r="T125" s="77" t="n">
        <v>12</v>
      </c>
      <c r="U125" s="77" t="n">
        <v>375</v>
      </c>
      <c r="V125" s="77" t="n">
        <v>62</v>
      </c>
    </row>
    <row r="126" customFormat="false" ht="20.1" hidden="false" customHeight="true" outlineLevel="0" collapsed="false">
      <c r="A126" s="70" t="s">
        <v>261</v>
      </c>
      <c r="B126" s="70"/>
      <c r="C126" s="77" t="n">
        <v>174</v>
      </c>
      <c r="D126" s="77" t="n">
        <v>188</v>
      </c>
      <c r="E126" s="77" t="n">
        <v>213</v>
      </c>
      <c r="F126" s="77" t="n">
        <v>218</v>
      </c>
      <c r="G126" s="77" t="n">
        <v>197</v>
      </c>
      <c r="H126" s="77" t="n">
        <v>212</v>
      </c>
      <c r="I126" s="77" t="n">
        <v>243</v>
      </c>
      <c r="J126" s="77" t="n">
        <v>267</v>
      </c>
      <c r="K126" s="77" t="n">
        <v>238</v>
      </c>
      <c r="L126" s="77" t="n">
        <v>195</v>
      </c>
      <c r="M126" s="77" t="n">
        <v>137</v>
      </c>
      <c r="N126" s="77" t="n">
        <v>122</v>
      </c>
      <c r="O126" s="77" t="n">
        <v>124</v>
      </c>
      <c r="P126" s="77" t="n">
        <v>147</v>
      </c>
      <c r="Q126" s="77" t="n">
        <v>129</v>
      </c>
      <c r="R126" s="77" t="n">
        <v>101</v>
      </c>
      <c r="S126" s="77" t="n">
        <v>45</v>
      </c>
      <c r="T126" s="77" t="n">
        <v>46</v>
      </c>
      <c r="U126" s="77" t="n">
        <v>2996</v>
      </c>
      <c r="V126" s="77" t="n">
        <v>698</v>
      </c>
    </row>
    <row r="127" customFormat="false" ht="20.1" hidden="false" customHeight="true" outlineLevel="0" collapsed="false">
      <c r="A127" s="70" t="s">
        <v>163</v>
      </c>
      <c r="B127" s="70"/>
      <c r="C127" s="77" t="n">
        <v>110</v>
      </c>
      <c r="D127" s="77" t="n">
        <v>89</v>
      </c>
      <c r="E127" s="77" t="n">
        <v>105</v>
      </c>
      <c r="F127" s="77" t="n">
        <v>127</v>
      </c>
      <c r="G127" s="77" t="n">
        <v>147</v>
      </c>
      <c r="H127" s="77" t="n">
        <v>133</v>
      </c>
      <c r="I127" s="77" t="n">
        <v>141</v>
      </c>
      <c r="J127" s="77" t="n">
        <v>148</v>
      </c>
      <c r="K127" s="77" t="n">
        <v>139</v>
      </c>
      <c r="L127" s="77" t="n">
        <v>111</v>
      </c>
      <c r="M127" s="77" t="n">
        <v>116</v>
      </c>
      <c r="N127" s="77" t="n">
        <v>98</v>
      </c>
      <c r="O127" s="77" t="n">
        <v>107</v>
      </c>
      <c r="P127" s="77" t="n">
        <v>110</v>
      </c>
      <c r="Q127" s="77" t="n">
        <v>84</v>
      </c>
      <c r="R127" s="77" t="n">
        <v>70</v>
      </c>
      <c r="S127" s="77" t="n">
        <v>42</v>
      </c>
      <c r="T127" s="77" t="n">
        <v>56</v>
      </c>
      <c r="U127" s="77" t="n">
        <v>1933</v>
      </c>
      <c r="V127" s="77" t="n">
        <v>378</v>
      </c>
    </row>
    <row r="128" customFormat="false" ht="20.1" hidden="false" customHeight="true" outlineLevel="0" collapsed="false">
      <c r="A128" s="70" t="s">
        <v>262</v>
      </c>
      <c r="B128" s="70"/>
      <c r="C128" s="77" t="n">
        <v>102</v>
      </c>
      <c r="D128" s="77" t="n">
        <v>108</v>
      </c>
      <c r="E128" s="77" t="n">
        <v>117</v>
      </c>
      <c r="F128" s="77" t="n">
        <v>148</v>
      </c>
      <c r="G128" s="77" t="n">
        <v>143</v>
      </c>
      <c r="H128" s="77" t="n">
        <v>166</v>
      </c>
      <c r="I128" s="77" t="n">
        <v>159</v>
      </c>
      <c r="J128" s="77" t="n">
        <v>149</v>
      </c>
      <c r="K128" s="77" t="n">
        <v>142</v>
      </c>
      <c r="L128" s="77" t="n">
        <v>157</v>
      </c>
      <c r="M128" s="77" t="n">
        <v>139</v>
      </c>
      <c r="N128" s="77" t="n">
        <v>107</v>
      </c>
      <c r="O128" s="77" t="n">
        <v>130</v>
      </c>
      <c r="P128" s="77" t="n">
        <v>170</v>
      </c>
      <c r="Q128" s="77" t="n">
        <v>157</v>
      </c>
      <c r="R128" s="77" t="n">
        <v>112</v>
      </c>
      <c r="S128" s="77" t="n">
        <v>70</v>
      </c>
      <c r="T128" s="77" t="n">
        <v>73</v>
      </c>
      <c r="U128" s="77" t="n">
        <v>2349</v>
      </c>
      <c r="V128" s="77" t="n">
        <v>419</v>
      </c>
    </row>
    <row r="129" customFormat="false" ht="20.1" hidden="false" customHeight="true" outlineLevel="0" collapsed="false">
      <c r="A129" s="70" t="s">
        <v>263</v>
      </c>
      <c r="B129" s="70"/>
      <c r="C129" s="77" t="n">
        <v>65</v>
      </c>
      <c r="D129" s="77" t="n">
        <v>77</v>
      </c>
      <c r="E129" s="77" t="n">
        <v>73</v>
      </c>
      <c r="F129" s="77" t="n">
        <v>81</v>
      </c>
      <c r="G129" s="77" t="n">
        <v>65</v>
      </c>
      <c r="H129" s="77" t="n">
        <v>86</v>
      </c>
      <c r="I129" s="77" t="n">
        <v>92</v>
      </c>
      <c r="J129" s="77" t="n">
        <v>96</v>
      </c>
      <c r="K129" s="77" t="n">
        <v>80</v>
      </c>
      <c r="L129" s="77" t="n">
        <v>86</v>
      </c>
      <c r="M129" s="77" t="n">
        <v>67</v>
      </c>
      <c r="N129" s="77" t="n">
        <v>54</v>
      </c>
      <c r="O129" s="77" t="n">
        <v>40</v>
      </c>
      <c r="P129" s="77" t="n">
        <v>32</v>
      </c>
      <c r="Q129" s="77" t="n">
        <v>31</v>
      </c>
      <c r="R129" s="77" t="n">
        <v>31</v>
      </c>
      <c r="S129" s="77" t="n">
        <v>19</v>
      </c>
      <c r="T129" s="77" t="n">
        <v>19</v>
      </c>
      <c r="U129" s="77" t="n">
        <v>1094</v>
      </c>
      <c r="V129" s="77" t="n">
        <v>272</v>
      </c>
    </row>
    <row r="130" customFormat="false" ht="20.1" hidden="false" customHeight="true" outlineLevel="0" collapsed="false">
      <c r="A130" s="70" t="s">
        <v>264</v>
      </c>
      <c r="B130" s="70"/>
      <c r="C130" s="77" t="n">
        <v>293</v>
      </c>
      <c r="D130" s="77" t="n">
        <v>302</v>
      </c>
      <c r="E130" s="77" t="n">
        <v>332</v>
      </c>
      <c r="F130" s="77" t="n">
        <v>329</v>
      </c>
      <c r="G130" s="77" t="n">
        <v>345</v>
      </c>
      <c r="H130" s="77" t="n">
        <v>385</v>
      </c>
      <c r="I130" s="77" t="n">
        <v>379</v>
      </c>
      <c r="J130" s="77" t="n">
        <v>345</v>
      </c>
      <c r="K130" s="77" t="n">
        <v>307</v>
      </c>
      <c r="L130" s="77" t="n">
        <v>279</v>
      </c>
      <c r="M130" s="77" t="n">
        <v>278</v>
      </c>
      <c r="N130" s="77" t="n">
        <v>221</v>
      </c>
      <c r="O130" s="77" t="n">
        <v>256</v>
      </c>
      <c r="P130" s="77" t="n">
        <v>233</v>
      </c>
      <c r="Q130" s="77" t="n">
        <v>201</v>
      </c>
      <c r="R130" s="77" t="n">
        <v>163</v>
      </c>
      <c r="S130" s="77" t="n">
        <v>71</v>
      </c>
      <c r="T130" s="77" t="n">
        <v>66</v>
      </c>
      <c r="U130" s="77" t="n">
        <v>4785</v>
      </c>
      <c r="V130" s="77" t="n">
        <v>1125</v>
      </c>
    </row>
    <row r="131" customFormat="false" ht="20.1" hidden="false" customHeight="true" outlineLevel="0" collapsed="false">
      <c r="A131" s="70" t="s">
        <v>167</v>
      </c>
      <c r="B131" s="70"/>
      <c r="C131" s="77" t="n">
        <v>19</v>
      </c>
      <c r="D131" s="77" t="n">
        <v>16</v>
      </c>
      <c r="E131" s="77" t="n">
        <v>27</v>
      </c>
      <c r="F131" s="77" t="n">
        <v>20</v>
      </c>
      <c r="G131" s="77" t="n">
        <v>36</v>
      </c>
      <c r="H131" s="77" t="n">
        <v>33</v>
      </c>
      <c r="I131" s="77" t="n">
        <v>46</v>
      </c>
      <c r="J131" s="77" t="n">
        <v>35</v>
      </c>
      <c r="K131" s="77" t="n">
        <v>35</v>
      </c>
      <c r="L131" s="77" t="n">
        <v>26</v>
      </c>
      <c r="M131" s="77" t="n">
        <v>31</v>
      </c>
      <c r="N131" s="77" t="n">
        <v>20</v>
      </c>
      <c r="O131" s="77" t="n">
        <v>38</v>
      </c>
      <c r="P131" s="77" t="n">
        <v>28</v>
      </c>
      <c r="Q131" s="77" t="n">
        <v>43</v>
      </c>
      <c r="R131" s="77" t="n">
        <v>21</v>
      </c>
      <c r="S131" s="77" t="n">
        <v>16</v>
      </c>
      <c r="T131" s="77" t="n">
        <v>28</v>
      </c>
      <c r="U131" s="77" t="n">
        <v>518</v>
      </c>
      <c r="V131" s="77" t="n">
        <v>78</v>
      </c>
    </row>
    <row r="132" customFormat="false" ht="20.1" hidden="false" customHeight="true" outlineLevel="0" collapsed="false">
      <c r="A132" s="70" t="s">
        <v>168</v>
      </c>
      <c r="B132" s="70"/>
      <c r="C132" s="77" t="n">
        <v>14</v>
      </c>
      <c r="D132" s="77" t="n">
        <v>15</v>
      </c>
      <c r="E132" s="77" t="n">
        <v>14</v>
      </c>
      <c r="F132" s="77" t="n">
        <v>23</v>
      </c>
      <c r="G132" s="77" t="n">
        <v>29</v>
      </c>
      <c r="H132" s="77" t="n">
        <v>25</v>
      </c>
      <c r="I132" s="77" t="n">
        <v>25</v>
      </c>
      <c r="J132" s="77" t="n">
        <v>31</v>
      </c>
      <c r="K132" s="77" t="n">
        <v>21</v>
      </c>
      <c r="L132" s="77" t="n">
        <v>20</v>
      </c>
      <c r="M132" s="77" t="n">
        <v>24</v>
      </c>
      <c r="N132" s="77" t="n">
        <v>20</v>
      </c>
      <c r="O132" s="77" t="n">
        <v>29</v>
      </c>
      <c r="P132" s="77" t="n">
        <v>34</v>
      </c>
      <c r="Q132" s="77" t="n">
        <v>24</v>
      </c>
      <c r="R132" s="77" t="n">
        <v>29</v>
      </c>
      <c r="S132" s="77" t="n">
        <v>9</v>
      </c>
      <c r="T132" s="77" t="n">
        <v>14</v>
      </c>
      <c r="U132" s="77" t="n">
        <v>400</v>
      </c>
      <c r="V132" s="77" t="n">
        <v>59</v>
      </c>
    </row>
    <row r="133" customFormat="false" ht="20.1" hidden="false" customHeight="true" outlineLevel="0" collapsed="false">
      <c r="A133" s="70" t="s">
        <v>265</v>
      </c>
      <c r="B133" s="70"/>
      <c r="C133" s="77" t="n">
        <v>45</v>
      </c>
      <c r="D133" s="77" t="n">
        <v>39</v>
      </c>
      <c r="E133" s="77" t="n">
        <v>47</v>
      </c>
      <c r="F133" s="77" t="n">
        <v>64</v>
      </c>
      <c r="G133" s="77" t="n">
        <v>43</v>
      </c>
      <c r="H133" s="77" t="n">
        <v>60</v>
      </c>
      <c r="I133" s="77" t="n">
        <v>67</v>
      </c>
      <c r="J133" s="77" t="n">
        <v>57</v>
      </c>
      <c r="K133" s="77" t="n">
        <v>68</v>
      </c>
      <c r="L133" s="77" t="n">
        <v>59</v>
      </c>
      <c r="M133" s="77" t="n">
        <v>48</v>
      </c>
      <c r="N133" s="77" t="n">
        <v>27</v>
      </c>
      <c r="O133" s="77" t="n">
        <v>35</v>
      </c>
      <c r="P133" s="77" t="n">
        <v>52</v>
      </c>
      <c r="Q133" s="77" t="n">
        <v>57</v>
      </c>
      <c r="R133" s="77" t="n">
        <v>40</v>
      </c>
      <c r="S133" s="77" t="n">
        <v>21</v>
      </c>
      <c r="T133" s="77" t="n">
        <v>17</v>
      </c>
      <c r="U133" s="77" t="n">
        <v>846</v>
      </c>
      <c r="V133" s="77" t="n">
        <v>165</v>
      </c>
    </row>
    <row r="134" customFormat="false" ht="20.1" hidden="false" customHeight="true" outlineLevel="0" collapsed="false">
      <c r="A134" s="70" t="s">
        <v>170</v>
      </c>
      <c r="B134" s="70"/>
      <c r="C134" s="77" t="n">
        <v>38</v>
      </c>
      <c r="D134" s="77" t="n">
        <v>51</v>
      </c>
      <c r="E134" s="77" t="n">
        <v>64</v>
      </c>
      <c r="F134" s="77" t="n">
        <v>56</v>
      </c>
      <c r="G134" s="77" t="n">
        <v>51</v>
      </c>
      <c r="H134" s="77" t="n">
        <v>62</v>
      </c>
      <c r="I134" s="77" t="n">
        <v>72</v>
      </c>
      <c r="J134" s="77" t="n">
        <v>66</v>
      </c>
      <c r="K134" s="77" t="n">
        <v>69</v>
      </c>
      <c r="L134" s="77" t="n">
        <v>44</v>
      </c>
      <c r="M134" s="77" t="n">
        <v>54</v>
      </c>
      <c r="N134" s="77" t="n">
        <v>32</v>
      </c>
      <c r="O134" s="77" t="n">
        <v>51</v>
      </c>
      <c r="P134" s="77" t="n">
        <v>59</v>
      </c>
      <c r="Q134" s="77" t="n">
        <v>59</v>
      </c>
      <c r="R134" s="77" t="n">
        <v>52</v>
      </c>
      <c r="S134" s="77" t="n">
        <v>32</v>
      </c>
      <c r="T134" s="77" t="n">
        <v>30</v>
      </c>
      <c r="U134" s="77" t="n">
        <v>942</v>
      </c>
      <c r="V134" s="77" t="n">
        <v>189</v>
      </c>
    </row>
    <row r="135" customFormat="false" ht="20.1" hidden="false" customHeight="true" outlineLevel="0" collapsed="false">
      <c r="A135" s="70" t="s">
        <v>171</v>
      </c>
      <c r="B135" s="70"/>
      <c r="C135" s="77" t="n">
        <v>65</v>
      </c>
      <c r="D135" s="77" t="n">
        <v>90</v>
      </c>
      <c r="E135" s="77" t="n">
        <v>100</v>
      </c>
      <c r="F135" s="77" t="n">
        <v>106</v>
      </c>
      <c r="G135" s="77" t="n">
        <v>125</v>
      </c>
      <c r="H135" s="77" t="n">
        <v>114</v>
      </c>
      <c r="I135" s="77" t="n">
        <v>127</v>
      </c>
      <c r="J135" s="77" t="n">
        <v>141</v>
      </c>
      <c r="K135" s="77" t="n">
        <v>107</v>
      </c>
      <c r="L135" s="77" t="n">
        <v>102</v>
      </c>
      <c r="M135" s="77" t="n">
        <v>103</v>
      </c>
      <c r="N135" s="77" t="n">
        <v>75</v>
      </c>
      <c r="O135" s="77" t="n">
        <v>81</v>
      </c>
      <c r="P135" s="77" t="n">
        <v>92</v>
      </c>
      <c r="Q135" s="77" t="n">
        <v>90</v>
      </c>
      <c r="R135" s="77" t="n">
        <v>65</v>
      </c>
      <c r="S135" s="77" t="n">
        <v>37</v>
      </c>
      <c r="T135" s="77" t="n">
        <v>38</v>
      </c>
      <c r="U135" s="77" t="n">
        <v>1658</v>
      </c>
      <c r="V135" s="77" t="n">
        <v>312</v>
      </c>
    </row>
    <row r="136" customFormat="false" ht="20.1" hidden="false" customHeight="true" outlineLevel="0" collapsed="false">
      <c r="A136" s="70" t="s">
        <v>266</v>
      </c>
      <c r="B136" s="70"/>
      <c r="C136" s="77" t="n">
        <v>9</v>
      </c>
      <c r="D136" s="77" t="n">
        <v>11</v>
      </c>
      <c r="E136" s="77" t="n">
        <v>12</v>
      </c>
      <c r="F136" s="77" t="n">
        <v>24</v>
      </c>
      <c r="G136" s="77" t="n">
        <v>17</v>
      </c>
      <c r="H136" s="77" t="n">
        <v>18</v>
      </c>
      <c r="I136" s="77" t="n">
        <v>22</v>
      </c>
      <c r="J136" s="77" t="n">
        <v>27</v>
      </c>
      <c r="K136" s="77" t="n">
        <v>30</v>
      </c>
      <c r="L136" s="77" t="n">
        <v>23</v>
      </c>
      <c r="M136" s="77" t="n">
        <v>27</v>
      </c>
      <c r="N136" s="77" t="n">
        <v>21</v>
      </c>
      <c r="O136" s="77" t="n">
        <v>25</v>
      </c>
      <c r="P136" s="77" t="n">
        <v>34</v>
      </c>
      <c r="Q136" s="77" t="n">
        <v>44</v>
      </c>
      <c r="R136" s="77" t="n">
        <v>44</v>
      </c>
      <c r="S136" s="77" t="n">
        <v>17</v>
      </c>
      <c r="T136" s="77" t="n">
        <v>30</v>
      </c>
      <c r="U136" s="77" t="n">
        <v>435</v>
      </c>
      <c r="V136" s="77" t="n">
        <v>42</v>
      </c>
    </row>
    <row r="137" customFormat="false" ht="20.1" hidden="false" customHeight="true" outlineLevel="0" collapsed="false">
      <c r="A137" s="70" t="s">
        <v>173</v>
      </c>
      <c r="B137" s="70"/>
      <c r="C137" s="77" t="n">
        <v>56</v>
      </c>
      <c r="D137" s="77" t="n">
        <v>58</v>
      </c>
      <c r="E137" s="77" t="n">
        <v>60</v>
      </c>
      <c r="F137" s="77" t="n">
        <v>79</v>
      </c>
      <c r="G137" s="77" t="n">
        <v>77</v>
      </c>
      <c r="H137" s="77" t="n">
        <v>82</v>
      </c>
      <c r="I137" s="77" t="n">
        <v>82</v>
      </c>
      <c r="J137" s="77" t="n">
        <v>105</v>
      </c>
      <c r="K137" s="77" t="n">
        <v>92</v>
      </c>
      <c r="L137" s="77" t="n">
        <v>83</v>
      </c>
      <c r="M137" s="77" t="n">
        <v>100</v>
      </c>
      <c r="N137" s="77" t="n">
        <v>55</v>
      </c>
      <c r="O137" s="77" t="n">
        <v>85</v>
      </c>
      <c r="P137" s="77" t="n">
        <v>89</v>
      </c>
      <c r="Q137" s="77" t="n">
        <v>105</v>
      </c>
      <c r="R137" s="77" t="n">
        <v>84</v>
      </c>
      <c r="S137" s="77" t="n">
        <v>46</v>
      </c>
      <c r="T137" s="77" t="n">
        <v>75</v>
      </c>
      <c r="U137" s="77" t="n">
        <v>1413</v>
      </c>
      <c r="V137" s="77" t="n">
        <v>221</v>
      </c>
    </row>
    <row r="138" customFormat="false" ht="20.1" hidden="false" customHeight="true" outlineLevel="0" collapsed="false">
      <c r="A138" s="70" t="s">
        <v>267</v>
      </c>
      <c r="B138" s="70"/>
      <c r="C138" s="77" t="n">
        <v>242</v>
      </c>
      <c r="D138" s="77" t="n">
        <v>276</v>
      </c>
      <c r="E138" s="77" t="n">
        <v>305</v>
      </c>
      <c r="F138" s="77" t="n">
        <v>309</v>
      </c>
      <c r="G138" s="77" t="n">
        <v>323</v>
      </c>
      <c r="H138" s="77" t="n">
        <v>368</v>
      </c>
      <c r="I138" s="77" t="n">
        <v>387</v>
      </c>
      <c r="J138" s="77" t="n">
        <v>315</v>
      </c>
      <c r="K138" s="77" t="n">
        <v>270</v>
      </c>
      <c r="L138" s="77" t="n">
        <v>278</v>
      </c>
      <c r="M138" s="77" t="n">
        <v>270</v>
      </c>
      <c r="N138" s="77" t="n">
        <v>186</v>
      </c>
      <c r="O138" s="77" t="n">
        <v>209</v>
      </c>
      <c r="P138" s="77" t="n">
        <v>173</v>
      </c>
      <c r="Q138" s="77" t="n">
        <v>169</v>
      </c>
      <c r="R138" s="77" t="n">
        <v>96</v>
      </c>
      <c r="S138" s="77" t="n">
        <v>53</v>
      </c>
      <c r="T138" s="77" t="n">
        <v>42</v>
      </c>
      <c r="U138" s="77" t="n">
        <v>4271</v>
      </c>
      <c r="V138" s="77" t="n">
        <v>1007</v>
      </c>
    </row>
    <row r="139" customFormat="false" ht="20.1" hidden="false" customHeight="true" outlineLevel="0" collapsed="false">
      <c r="A139" s="70" t="s">
        <v>175</v>
      </c>
      <c r="B139" s="70"/>
      <c r="C139" s="77" t="n">
        <v>16</v>
      </c>
      <c r="D139" s="77" t="n">
        <v>11</v>
      </c>
      <c r="E139" s="77" t="n">
        <v>10</v>
      </c>
      <c r="F139" s="77" t="n">
        <v>15</v>
      </c>
      <c r="G139" s="77" t="n">
        <v>10</v>
      </c>
      <c r="H139" s="77" t="n">
        <v>21</v>
      </c>
      <c r="I139" s="77" t="n">
        <v>22</v>
      </c>
      <c r="J139" s="77" t="n">
        <v>16</v>
      </c>
      <c r="K139" s="77" t="n">
        <v>19</v>
      </c>
      <c r="L139" s="77" t="n">
        <v>12</v>
      </c>
      <c r="M139" s="77" t="n">
        <v>18</v>
      </c>
      <c r="N139" s="77" t="n">
        <v>15</v>
      </c>
      <c r="O139" s="77" t="n">
        <v>20</v>
      </c>
      <c r="P139" s="77" t="n">
        <v>18</v>
      </c>
      <c r="Q139" s="77" t="n">
        <v>21</v>
      </c>
      <c r="R139" s="77" t="n">
        <v>19</v>
      </c>
      <c r="S139" s="77" t="n">
        <v>16</v>
      </c>
      <c r="T139" s="77" t="n">
        <v>6</v>
      </c>
      <c r="U139" s="77" t="n">
        <v>285</v>
      </c>
      <c r="V139" s="77" t="n">
        <v>45</v>
      </c>
    </row>
    <row r="140" customFormat="false" ht="20.1" hidden="false" customHeight="true" outlineLevel="0" collapsed="false">
      <c r="A140" s="70" t="s">
        <v>176</v>
      </c>
      <c r="B140" s="70"/>
      <c r="C140" s="77" t="n">
        <v>306</v>
      </c>
      <c r="D140" s="77" t="n">
        <v>376</v>
      </c>
      <c r="E140" s="77" t="n">
        <v>289</v>
      </c>
      <c r="F140" s="77" t="n">
        <v>359</v>
      </c>
      <c r="G140" s="77" t="n">
        <v>394</v>
      </c>
      <c r="H140" s="77" t="n">
        <v>393</v>
      </c>
      <c r="I140" s="77" t="n">
        <v>390</v>
      </c>
      <c r="J140" s="77" t="n">
        <v>378</v>
      </c>
      <c r="K140" s="77" t="n">
        <v>312</v>
      </c>
      <c r="L140" s="77" t="n">
        <v>259</v>
      </c>
      <c r="M140" s="77" t="n">
        <v>247</v>
      </c>
      <c r="N140" s="77" t="n">
        <v>190</v>
      </c>
      <c r="O140" s="77" t="n">
        <v>187</v>
      </c>
      <c r="P140" s="77" t="n">
        <v>170</v>
      </c>
      <c r="Q140" s="77" t="n">
        <v>203</v>
      </c>
      <c r="R140" s="77" t="n">
        <v>142</v>
      </c>
      <c r="S140" s="77" t="n">
        <v>56</v>
      </c>
      <c r="T140" s="77" t="n">
        <v>61</v>
      </c>
      <c r="U140" s="77" t="n">
        <v>4712</v>
      </c>
      <c r="V140" s="77" t="n">
        <v>1193</v>
      </c>
    </row>
    <row r="141" customFormat="false" ht="20.1" hidden="false" customHeight="true" outlineLevel="0" collapsed="false">
      <c r="A141" s="70" t="s">
        <v>177</v>
      </c>
      <c r="B141" s="70"/>
      <c r="C141" s="77" t="n">
        <v>78</v>
      </c>
      <c r="D141" s="77" t="n">
        <v>86</v>
      </c>
      <c r="E141" s="77" t="n">
        <v>84</v>
      </c>
      <c r="F141" s="77" t="n">
        <v>86</v>
      </c>
      <c r="G141" s="77" t="n">
        <v>106</v>
      </c>
      <c r="H141" s="77" t="n">
        <v>120</v>
      </c>
      <c r="I141" s="77" t="n">
        <v>108</v>
      </c>
      <c r="J141" s="77" t="n">
        <v>109</v>
      </c>
      <c r="K141" s="77" t="n">
        <v>76</v>
      </c>
      <c r="L141" s="77" t="n">
        <v>90</v>
      </c>
      <c r="M141" s="77" t="n">
        <v>85</v>
      </c>
      <c r="N141" s="77" t="n">
        <v>71</v>
      </c>
      <c r="O141" s="77" t="n">
        <v>76</v>
      </c>
      <c r="P141" s="77" t="n">
        <v>74</v>
      </c>
      <c r="Q141" s="77" t="n">
        <v>76</v>
      </c>
      <c r="R141" s="77" t="n">
        <v>61</v>
      </c>
      <c r="S141" s="77" t="n">
        <v>37</v>
      </c>
      <c r="T141" s="77" t="n">
        <v>51</v>
      </c>
      <c r="U141" s="77" t="n">
        <v>1474</v>
      </c>
      <c r="V141" s="77" t="n">
        <v>298</v>
      </c>
    </row>
    <row r="142" customFormat="false" ht="20.1" hidden="false" customHeight="true" outlineLevel="0" collapsed="false">
      <c r="A142" s="70" t="s">
        <v>178</v>
      </c>
      <c r="B142" s="70"/>
      <c r="C142" s="77" t="n">
        <v>150</v>
      </c>
      <c r="D142" s="77" t="n">
        <v>156</v>
      </c>
      <c r="E142" s="77" t="n">
        <v>188</v>
      </c>
      <c r="F142" s="77" t="n">
        <v>234</v>
      </c>
      <c r="G142" s="77" t="n">
        <v>245</v>
      </c>
      <c r="H142" s="77" t="n">
        <v>257</v>
      </c>
      <c r="I142" s="77" t="n">
        <v>284</v>
      </c>
      <c r="J142" s="77" t="n">
        <v>251</v>
      </c>
      <c r="K142" s="77" t="n">
        <v>240</v>
      </c>
      <c r="L142" s="77" t="n">
        <v>287</v>
      </c>
      <c r="M142" s="77" t="n">
        <v>234</v>
      </c>
      <c r="N142" s="77" t="n">
        <v>172</v>
      </c>
      <c r="O142" s="77" t="n">
        <v>219</v>
      </c>
      <c r="P142" s="77" t="n">
        <v>203</v>
      </c>
      <c r="Q142" s="77" t="n">
        <v>202</v>
      </c>
      <c r="R142" s="77" t="n">
        <v>162</v>
      </c>
      <c r="S142" s="77" t="n">
        <v>102</v>
      </c>
      <c r="T142" s="77" t="n">
        <v>88</v>
      </c>
      <c r="U142" s="77" t="n">
        <v>3674</v>
      </c>
      <c r="V142" s="77" t="n">
        <v>635</v>
      </c>
    </row>
    <row r="143" customFormat="false" ht="20.1" hidden="false" customHeight="true" outlineLevel="0" collapsed="false">
      <c r="A143" s="70" t="s">
        <v>179</v>
      </c>
      <c r="B143" s="70"/>
      <c r="C143" s="77" t="n">
        <v>853</v>
      </c>
      <c r="D143" s="77" t="n">
        <v>966</v>
      </c>
      <c r="E143" s="77" t="n">
        <v>1003</v>
      </c>
      <c r="F143" s="77" t="n">
        <v>1027</v>
      </c>
      <c r="G143" s="77" t="n">
        <v>1181</v>
      </c>
      <c r="H143" s="77" t="n">
        <v>1278</v>
      </c>
      <c r="I143" s="77" t="n">
        <v>1191</v>
      </c>
      <c r="J143" s="77" t="n">
        <v>1324</v>
      </c>
      <c r="K143" s="77" t="n">
        <v>1122</v>
      </c>
      <c r="L143" s="77" t="n">
        <v>973</v>
      </c>
      <c r="M143" s="77" t="n">
        <v>911</v>
      </c>
      <c r="N143" s="77" t="n">
        <v>674</v>
      </c>
      <c r="O143" s="77" t="n">
        <v>770</v>
      </c>
      <c r="P143" s="77" t="n">
        <v>786</v>
      </c>
      <c r="Q143" s="77" t="n">
        <v>661</v>
      </c>
      <c r="R143" s="77" t="n">
        <v>547</v>
      </c>
      <c r="S143" s="77" t="n">
        <v>295</v>
      </c>
      <c r="T143" s="77" t="n">
        <v>247</v>
      </c>
      <c r="U143" s="77" t="n">
        <v>15809</v>
      </c>
      <c r="V143" s="77" t="n">
        <v>3416</v>
      </c>
    </row>
    <row r="144" customFormat="false" ht="20.1" hidden="false" customHeight="true" outlineLevel="0" collapsed="false">
      <c r="A144" s="70" t="s">
        <v>180</v>
      </c>
      <c r="B144" s="70"/>
      <c r="C144" s="77" t="n">
        <v>112</v>
      </c>
      <c r="D144" s="77" t="n">
        <v>127</v>
      </c>
      <c r="E144" s="77" t="n">
        <v>163</v>
      </c>
      <c r="F144" s="77" t="n">
        <v>152</v>
      </c>
      <c r="G144" s="77" t="n">
        <v>143</v>
      </c>
      <c r="H144" s="77" t="n">
        <v>177</v>
      </c>
      <c r="I144" s="77" t="n">
        <v>198</v>
      </c>
      <c r="J144" s="77" t="n">
        <v>205</v>
      </c>
      <c r="K144" s="77" t="n">
        <v>185</v>
      </c>
      <c r="L144" s="77" t="n">
        <v>154</v>
      </c>
      <c r="M144" s="77" t="n">
        <v>176</v>
      </c>
      <c r="N144" s="77" t="n">
        <v>89</v>
      </c>
      <c r="O144" s="77" t="n">
        <v>159</v>
      </c>
      <c r="P144" s="77" t="n">
        <v>183</v>
      </c>
      <c r="Q144" s="77" t="n">
        <v>174</v>
      </c>
      <c r="R144" s="77" t="n">
        <v>156</v>
      </c>
      <c r="S144" s="77" t="n">
        <v>79</v>
      </c>
      <c r="T144" s="77" t="n">
        <v>73</v>
      </c>
      <c r="U144" s="77" t="n">
        <v>2705</v>
      </c>
      <c r="V144" s="77" t="n">
        <v>493</v>
      </c>
    </row>
    <row r="145" customFormat="false" ht="20.1" hidden="false" customHeight="true" outlineLevel="0" collapsed="false">
      <c r="A145" s="70" t="s">
        <v>181</v>
      </c>
      <c r="B145" s="70"/>
      <c r="C145" s="77" t="n">
        <v>1517</v>
      </c>
      <c r="D145" s="77" t="n">
        <v>1603</v>
      </c>
      <c r="E145" s="77" t="n">
        <v>1608</v>
      </c>
      <c r="F145" s="77" t="n">
        <v>1758</v>
      </c>
      <c r="G145" s="77" t="n">
        <v>1819</v>
      </c>
      <c r="H145" s="77" t="n">
        <v>1990</v>
      </c>
      <c r="I145" s="77" t="n">
        <v>2075</v>
      </c>
      <c r="J145" s="77" t="n">
        <v>2025</v>
      </c>
      <c r="K145" s="77" t="n">
        <v>1711</v>
      </c>
      <c r="L145" s="77" t="n">
        <v>1468</v>
      </c>
      <c r="M145" s="77" t="n">
        <v>1491</v>
      </c>
      <c r="N145" s="77" t="n">
        <v>1150</v>
      </c>
      <c r="O145" s="77" t="n">
        <v>1095</v>
      </c>
      <c r="P145" s="77" t="n">
        <v>885</v>
      </c>
      <c r="Q145" s="77" t="n">
        <v>824</v>
      </c>
      <c r="R145" s="77" t="n">
        <v>600</v>
      </c>
      <c r="S145" s="77" t="n">
        <v>296</v>
      </c>
      <c r="T145" s="77" t="n">
        <v>228</v>
      </c>
      <c r="U145" s="77" t="n">
        <v>24143</v>
      </c>
      <c r="V145" s="77" t="n">
        <v>5778</v>
      </c>
    </row>
    <row r="146" customFormat="false" ht="20.1" hidden="false" customHeight="true" outlineLevel="0" collapsed="false">
      <c r="A146" s="70" t="s">
        <v>182</v>
      </c>
      <c r="B146" s="70"/>
      <c r="C146" s="77" t="n">
        <v>29</v>
      </c>
      <c r="D146" s="77" t="n">
        <v>34</v>
      </c>
      <c r="E146" s="77" t="n">
        <v>53</v>
      </c>
      <c r="F146" s="77" t="n">
        <v>53</v>
      </c>
      <c r="G146" s="77" t="n">
        <v>54</v>
      </c>
      <c r="H146" s="77" t="n">
        <v>57</v>
      </c>
      <c r="I146" s="77" t="n">
        <v>43</v>
      </c>
      <c r="J146" s="77" t="n">
        <v>60</v>
      </c>
      <c r="K146" s="77" t="n">
        <v>65</v>
      </c>
      <c r="L146" s="77" t="n">
        <v>40</v>
      </c>
      <c r="M146" s="77" t="n">
        <v>50</v>
      </c>
      <c r="N146" s="77" t="n">
        <v>45</v>
      </c>
      <c r="O146" s="77" t="n">
        <v>33</v>
      </c>
      <c r="P146" s="77" t="n">
        <v>35</v>
      </c>
      <c r="Q146" s="77" t="n">
        <v>33</v>
      </c>
      <c r="R146" s="77" t="n">
        <v>36</v>
      </c>
      <c r="S146" s="77" t="n">
        <v>16</v>
      </c>
      <c r="T146" s="77" t="n">
        <v>21</v>
      </c>
      <c r="U146" s="77" t="n">
        <v>757</v>
      </c>
      <c r="V146" s="77" t="n">
        <v>148</v>
      </c>
    </row>
    <row r="147" customFormat="false" ht="20.1" hidden="false" customHeight="true" outlineLevel="0" collapsed="false">
      <c r="A147" s="70" t="s">
        <v>183</v>
      </c>
      <c r="B147" s="70"/>
      <c r="C147" s="77" t="n">
        <v>8</v>
      </c>
      <c r="D147" s="77" t="n">
        <v>8</v>
      </c>
      <c r="E147" s="77" t="n">
        <v>12</v>
      </c>
      <c r="F147" s="77" t="n">
        <v>12</v>
      </c>
      <c r="G147" s="77" t="n">
        <v>15</v>
      </c>
      <c r="H147" s="77" t="n">
        <v>16</v>
      </c>
      <c r="I147" s="77" t="n">
        <v>19</v>
      </c>
      <c r="J147" s="77" t="n">
        <v>7</v>
      </c>
      <c r="K147" s="77" t="n">
        <v>10</v>
      </c>
      <c r="L147" s="77" t="n">
        <v>11</v>
      </c>
      <c r="M147" s="77" t="n">
        <v>12</v>
      </c>
      <c r="N147" s="77" t="n">
        <v>13</v>
      </c>
      <c r="O147" s="77" t="n">
        <v>10</v>
      </c>
      <c r="P147" s="77" t="n">
        <v>11</v>
      </c>
      <c r="Q147" s="77" t="n">
        <v>12</v>
      </c>
      <c r="R147" s="77" t="n">
        <v>13</v>
      </c>
      <c r="S147" s="77" t="n">
        <v>6</v>
      </c>
      <c r="T147" s="77" t="n">
        <v>11</v>
      </c>
      <c r="U147" s="77" t="n">
        <v>206</v>
      </c>
      <c r="V147" s="77" t="n">
        <v>36</v>
      </c>
    </row>
    <row r="148" customFormat="false" ht="20.1" hidden="false" customHeight="true" outlineLevel="0" collapsed="false">
      <c r="A148" s="70" t="s">
        <v>184</v>
      </c>
      <c r="B148" s="70"/>
      <c r="C148" s="77" t="n">
        <v>76</v>
      </c>
      <c r="D148" s="77" t="n">
        <v>101</v>
      </c>
      <c r="E148" s="77" t="n">
        <v>124</v>
      </c>
      <c r="F148" s="77" t="n">
        <v>125</v>
      </c>
      <c r="G148" s="77" t="n">
        <v>126</v>
      </c>
      <c r="H148" s="77" t="n">
        <v>130</v>
      </c>
      <c r="I148" s="77" t="n">
        <v>145</v>
      </c>
      <c r="J148" s="77" t="n">
        <v>133</v>
      </c>
      <c r="K148" s="77" t="n">
        <v>120</v>
      </c>
      <c r="L148" s="77" t="n">
        <v>130</v>
      </c>
      <c r="M148" s="77" t="n">
        <v>113</v>
      </c>
      <c r="N148" s="77" t="n">
        <v>82</v>
      </c>
      <c r="O148" s="77" t="n">
        <v>107</v>
      </c>
      <c r="P148" s="77" t="n">
        <v>120</v>
      </c>
      <c r="Q148" s="77" t="n">
        <v>115</v>
      </c>
      <c r="R148" s="77" t="n">
        <v>89</v>
      </c>
      <c r="S148" s="77" t="n">
        <v>35</v>
      </c>
      <c r="T148" s="77" t="n">
        <v>56</v>
      </c>
      <c r="U148" s="77" t="n">
        <v>1927</v>
      </c>
      <c r="V148" s="77" t="n">
        <v>378</v>
      </c>
    </row>
    <row r="149" customFormat="false" ht="20.1" hidden="false" customHeight="true" outlineLevel="0" collapsed="false">
      <c r="A149" s="70" t="s">
        <v>185</v>
      </c>
      <c r="B149" s="70"/>
      <c r="C149" s="77" t="n">
        <v>18</v>
      </c>
      <c r="D149" s="77" t="n">
        <v>29</v>
      </c>
      <c r="E149" s="77" t="n">
        <v>40</v>
      </c>
      <c r="F149" s="77" t="n">
        <v>50</v>
      </c>
      <c r="G149" s="77" t="n">
        <v>64</v>
      </c>
      <c r="H149" s="77" t="n">
        <v>39</v>
      </c>
      <c r="I149" s="77" t="n">
        <v>53</v>
      </c>
      <c r="J149" s="77" t="n">
        <v>55</v>
      </c>
      <c r="K149" s="77" t="n">
        <v>46</v>
      </c>
      <c r="L149" s="77" t="n">
        <v>41</v>
      </c>
      <c r="M149" s="77" t="n">
        <v>35</v>
      </c>
      <c r="N149" s="77" t="n">
        <v>35</v>
      </c>
      <c r="O149" s="77" t="n">
        <v>48</v>
      </c>
      <c r="P149" s="77" t="n">
        <v>53</v>
      </c>
      <c r="Q149" s="77" t="n">
        <v>62</v>
      </c>
      <c r="R149" s="77" t="n">
        <v>46</v>
      </c>
      <c r="S149" s="77" t="n">
        <v>29</v>
      </c>
      <c r="T149" s="77" t="n">
        <v>34</v>
      </c>
      <c r="U149" s="77" t="n">
        <v>777</v>
      </c>
      <c r="V149" s="77" t="n">
        <v>123</v>
      </c>
    </row>
    <row r="150" customFormat="false" ht="20.1" hidden="false" customHeight="true" outlineLevel="0" collapsed="false">
      <c r="A150" s="70" t="s">
        <v>186</v>
      </c>
      <c r="B150" s="70"/>
      <c r="C150" s="77" t="n">
        <v>278</v>
      </c>
      <c r="D150" s="77" t="n">
        <v>295</v>
      </c>
      <c r="E150" s="77" t="n">
        <v>371</v>
      </c>
      <c r="F150" s="77" t="n">
        <v>403</v>
      </c>
      <c r="G150" s="77" t="n">
        <v>405</v>
      </c>
      <c r="H150" s="77" t="n">
        <v>387</v>
      </c>
      <c r="I150" s="77" t="n">
        <v>371</v>
      </c>
      <c r="J150" s="77" t="n">
        <v>410</v>
      </c>
      <c r="K150" s="77" t="n">
        <v>384</v>
      </c>
      <c r="L150" s="77" t="n">
        <v>333</v>
      </c>
      <c r="M150" s="77" t="n">
        <v>279</v>
      </c>
      <c r="N150" s="77" t="n">
        <v>222</v>
      </c>
      <c r="O150" s="77" t="n">
        <v>185</v>
      </c>
      <c r="P150" s="77" t="n">
        <v>208</v>
      </c>
      <c r="Q150" s="77" t="n">
        <v>200</v>
      </c>
      <c r="R150" s="77" t="n">
        <v>183</v>
      </c>
      <c r="S150" s="77" t="n">
        <v>93</v>
      </c>
      <c r="T150" s="77" t="n">
        <v>86</v>
      </c>
      <c r="U150" s="77" t="n">
        <v>5093</v>
      </c>
      <c r="V150" s="77" t="n">
        <v>1178</v>
      </c>
    </row>
    <row r="151" customFormat="false" ht="20.1" hidden="false" customHeight="true" outlineLevel="0" collapsed="false">
      <c r="A151" s="70" t="s">
        <v>273</v>
      </c>
      <c r="B151" s="70"/>
      <c r="C151" s="77" t="n">
        <v>74</v>
      </c>
      <c r="D151" s="77" t="n">
        <v>77</v>
      </c>
      <c r="E151" s="77" t="n">
        <v>112</v>
      </c>
      <c r="F151" s="77" t="n">
        <v>102</v>
      </c>
      <c r="G151" s="77" t="n">
        <v>96</v>
      </c>
      <c r="H151" s="77" t="n">
        <v>114</v>
      </c>
      <c r="I151" s="77" t="n">
        <v>122</v>
      </c>
      <c r="J151" s="77" t="n">
        <v>136</v>
      </c>
      <c r="K151" s="77" t="n">
        <v>132</v>
      </c>
      <c r="L151" s="77" t="n">
        <v>83</v>
      </c>
      <c r="M151" s="77" t="n">
        <v>104</v>
      </c>
      <c r="N151" s="77" t="n">
        <v>82</v>
      </c>
      <c r="O151" s="77" t="n">
        <v>96</v>
      </c>
      <c r="P151" s="77" t="n">
        <v>103</v>
      </c>
      <c r="Q151" s="77" t="n">
        <v>147</v>
      </c>
      <c r="R151" s="77" t="n">
        <v>100</v>
      </c>
      <c r="S151" s="77" t="n">
        <v>46</v>
      </c>
      <c r="T151" s="77" t="n">
        <v>53</v>
      </c>
      <c r="U151" s="77" t="n">
        <v>1779</v>
      </c>
      <c r="V151" s="77" t="n">
        <v>326</v>
      </c>
    </row>
    <row r="152" customFormat="false" ht="20.1" hidden="false" customHeight="true" outlineLevel="0" collapsed="false">
      <c r="A152" s="70" t="s">
        <v>188</v>
      </c>
      <c r="B152" s="70"/>
      <c r="C152" s="77" t="n">
        <v>16</v>
      </c>
      <c r="D152" s="77" t="n">
        <v>22</v>
      </c>
      <c r="E152" s="77" t="n">
        <v>19</v>
      </c>
      <c r="F152" s="77" t="n">
        <v>16</v>
      </c>
      <c r="G152" s="77" t="n">
        <v>22</v>
      </c>
      <c r="H152" s="77" t="n">
        <v>31</v>
      </c>
      <c r="I152" s="77" t="n">
        <v>34</v>
      </c>
      <c r="J152" s="77" t="n">
        <v>20</v>
      </c>
      <c r="K152" s="77" t="n">
        <v>21</v>
      </c>
      <c r="L152" s="77" t="n">
        <v>22</v>
      </c>
      <c r="M152" s="77" t="n">
        <v>28</v>
      </c>
      <c r="N152" s="77" t="n">
        <v>17</v>
      </c>
      <c r="O152" s="77" t="n">
        <v>33</v>
      </c>
      <c r="P152" s="77" t="n">
        <v>31</v>
      </c>
      <c r="Q152" s="77" t="n">
        <v>26</v>
      </c>
      <c r="R152" s="77" t="n">
        <v>43</v>
      </c>
      <c r="S152" s="77" t="n">
        <v>17</v>
      </c>
      <c r="T152" s="77" t="n">
        <v>19</v>
      </c>
      <c r="U152" s="77" t="n">
        <v>437</v>
      </c>
      <c r="V152" s="77" t="n">
        <v>61</v>
      </c>
    </row>
    <row r="153" customFormat="false" ht="20.1" hidden="false" customHeight="true" outlineLevel="0" collapsed="false">
      <c r="A153" s="70" t="s">
        <v>189</v>
      </c>
      <c r="B153" s="70"/>
      <c r="C153" s="77" t="n">
        <v>30</v>
      </c>
      <c r="D153" s="77" t="n">
        <v>31</v>
      </c>
      <c r="E153" s="77" t="n">
        <v>34</v>
      </c>
      <c r="F153" s="77" t="n">
        <v>13</v>
      </c>
      <c r="G153" s="77" t="n">
        <v>23</v>
      </c>
      <c r="H153" s="77" t="n">
        <v>35</v>
      </c>
      <c r="I153" s="77" t="n">
        <v>38</v>
      </c>
      <c r="J153" s="77" t="n">
        <v>36</v>
      </c>
      <c r="K153" s="77" t="n">
        <v>27</v>
      </c>
      <c r="L153" s="77" t="n">
        <v>34</v>
      </c>
      <c r="M153" s="77" t="n">
        <v>33</v>
      </c>
      <c r="N153" s="77" t="n">
        <v>19</v>
      </c>
      <c r="O153" s="77" t="n">
        <v>28</v>
      </c>
      <c r="P153" s="77" t="n">
        <v>40</v>
      </c>
      <c r="Q153" s="77" t="n">
        <v>42</v>
      </c>
      <c r="R153" s="77" t="n">
        <v>31</v>
      </c>
      <c r="S153" s="77" t="n">
        <v>28</v>
      </c>
      <c r="T153" s="77" t="n">
        <v>22</v>
      </c>
      <c r="U153" s="77" t="n">
        <v>544</v>
      </c>
      <c r="V153" s="77" t="n">
        <v>101</v>
      </c>
    </row>
    <row r="154" customFormat="false" ht="20.1" hidden="false" customHeight="true" outlineLevel="0" collapsed="false">
      <c r="A154" s="70" t="s">
        <v>190</v>
      </c>
      <c r="B154" s="70"/>
      <c r="C154" s="77" t="n">
        <v>175</v>
      </c>
      <c r="D154" s="77" t="n">
        <v>170</v>
      </c>
      <c r="E154" s="77" t="n">
        <v>228</v>
      </c>
      <c r="F154" s="77" t="n">
        <v>229</v>
      </c>
      <c r="G154" s="77" t="n">
        <v>251</v>
      </c>
      <c r="H154" s="77" t="n">
        <v>322</v>
      </c>
      <c r="I154" s="77" t="n">
        <v>300</v>
      </c>
      <c r="J154" s="77" t="n">
        <v>290</v>
      </c>
      <c r="K154" s="77" t="n">
        <v>289</v>
      </c>
      <c r="L154" s="77" t="n">
        <v>265</v>
      </c>
      <c r="M154" s="77" t="n">
        <v>276</v>
      </c>
      <c r="N154" s="77" t="n">
        <v>189</v>
      </c>
      <c r="O154" s="77" t="n">
        <v>230</v>
      </c>
      <c r="P154" s="77" t="n">
        <v>280</v>
      </c>
      <c r="Q154" s="77" t="n">
        <v>258</v>
      </c>
      <c r="R154" s="77" t="n">
        <v>265</v>
      </c>
      <c r="S154" s="77" t="n">
        <v>152</v>
      </c>
      <c r="T154" s="77" t="n">
        <v>127</v>
      </c>
      <c r="U154" s="77" t="n">
        <v>4296</v>
      </c>
      <c r="V154" s="77" t="n">
        <v>713</v>
      </c>
    </row>
    <row r="155" customFormat="false" ht="20.1" hidden="false" customHeight="true" outlineLevel="0" collapsed="false">
      <c r="A155" s="70" t="s">
        <v>191</v>
      </c>
      <c r="B155" s="70"/>
      <c r="C155" s="77" t="n">
        <v>50</v>
      </c>
      <c r="D155" s="77" t="n">
        <v>43</v>
      </c>
      <c r="E155" s="77" t="n">
        <v>38</v>
      </c>
      <c r="F155" s="77" t="n">
        <v>55</v>
      </c>
      <c r="G155" s="77" t="n">
        <v>48</v>
      </c>
      <c r="H155" s="77" t="n">
        <v>57</v>
      </c>
      <c r="I155" s="77" t="n">
        <v>54</v>
      </c>
      <c r="J155" s="77" t="n">
        <v>66</v>
      </c>
      <c r="K155" s="77" t="n">
        <v>59</v>
      </c>
      <c r="L155" s="77" t="n">
        <v>47</v>
      </c>
      <c r="M155" s="77" t="n">
        <v>38</v>
      </c>
      <c r="N155" s="77" t="n">
        <v>33</v>
      </c>
      <c r="O155" s="77" t="n">
        <v>49</v>
      </c>
      <c r="P155" s="77" t="n">
        <v>37</v>
      </c>
      <c r="Q155" s="77" t="n">
        <v>38</v>
      </c>
      <c r="R155" s="77" t="n">
        <v>40</v>
      </c>
      <c r="S155" s="77" t="n">
        <v>17</v>
      </c>
      <c r="T155" s="77" t="n">
        <v>31</v>
      </c>
      <c r="U155" s="77" t="n">
        <v>800</v>
      </c>
      <c r="V155" s="77" t="n">
        <v>162</v>
      </c>
    </row>
    <row r="156" customFormat="false" ht="20.1" hidden="false" customHeight="true" outlineLevel="0" collapsed="false">
      <c r="A156" s="70" t="s">
        <v>192</v>
      </c>
      <c r="B156" s="70"/>
      <c r="C156" s="77" t="n">
        <v>22</v>
      </c>
      <c r="D156" s="77" t="n">
        <v>29</v>
      </c>
      <c r="E156" s="77" t="n">
        <v>38</v>
      </c>
      <c r="F156" s="77" t="n">
        <v>41</v>
      </c>
      <c r="G156" s="77" t="n">
        <v>39</v>
      </c>
      <c r="H156" s="77" t="n">
        <v>34</v>
      </c>
      <c r="I156" s="77" t="n">
        <v>43</v>
      </c>
      <c r="J156" s="77" t="n">
        <v>49</v>
      </c>
      <c r="K156" s="77" t="n">
        <v>49</v>
      </c>
      <c r="L156" s="77" t="n">
        <v>44</v>
      </c>
      <c r="M156" s="77" t="n">
        <v>39</v>
      </c>
      <c r="N156" s="77" t="n">
        <v>27</v>
      </c>
      <c r="O156" s="77" t="n">
        <v>28</v>
      </c>
      <c r="P156" s="77" t="n">
        <v>32</v>
      </c>
      <c r="Q156" s="77" t="n">
        <v>32</v>
      </c>
      <c r="R156" s="77" t="n">
        <v>29</v>
      </c>
      <c r="S156" s="77" t="n">
        <v>13</v>
      </c>
      <c r="T156" s="77" t="n">
        <v>29</v>
      </c>
      <c r="U156" s="77" t="n">
        <v>617</v>
      </c>
      <c r="V156" s="77" t="n">
        <v>112</v>
      </c>
    </row>
    <row r="157" customFormat="false" ht="20.1" hidden="false" customHeight="true" outlineLevel="0" collapsed="false">
      <c r="A157" s="70" t="s">
        <v>193</v>
      </c>
      <c r="B157" s="70"/>
      <c r="C157" s="77" t="n">
        <v>34</v>
      </c>
      <c r="D157" s="77" t="n">
        <v>63</v>
      </c>
      <c r="E157" s="77" t="n">
        <v>59</v>
      </c>
      <c r="F157" s="77" t="n">
        <v>74</v>
      </c>
      <c r="G157" s="77" t="n">
        <v>81</v>
      </c>
      <c r="H157" s="77" t="n">
        <v>101</v>
      </c>
      <c r="I157" s="77" t="n">
        <v>82</v>
      </c>
      <c r="J157" s="77" t="n">
        <v>83</v>
      </c>
      <c r="K157" s="77" t="n">
        <v>81</v>
      </c>
      <c r="L157" s="77" t="n">
        <v>76</v>
      </c>
      <c r="M157" s="77" t="n">
        <v>81</v>
      </c>
      <c r="N157" s="77" t="n">
        <v>57</v>
      </c>
      <c r="O157" s="77" t="n">
        <v>73</v>
      </c>
      <c r="P157" s="77" t="n">
        <v>52</v>
      </c>
      <c r="Q157" s="77" t="n">
        <v>80</v>
      </c>
      <c r="R157" s="77" t="n">
        <v>54</v>
      </c>
      <c r="S157" s="77" t="n">
        <v>32</v>
      </c>
      <c r="T157" s="77" t="n">
        <v>32</v>
      </c>
      <c r="U157" s="77" t="n">
        <v>1195</v>
      </c>
      <c r="V157" s="77" t="n">
        <v>196</v>
      </c>
    </row>
    <row r="158" customFormat="false" ht="20.1" hidden="false" customHeight="true" outlineLevel="0" collapsed="false">
      <c r="A158" s="70" t="s">
        <v>194</v>
      </c>
      <c r="B158" s="70"/>
      <c r="C158" s="77" t="n">
        <v>8</v>
      </c>
      <c r="D158" s="77" t="n">
        <v>8</v>
      </c>
      <c r="E158" s="77" t="n">
        <v>19</v>
      </c>
      <c r="F158" s="77" t="n">
        <v>19</v>
      </c>
      <c r="G158" s="77" t="n">
        <v>25</v>
      </c>
      <c r="H158" s="77" t="n">
        <v>24</v>
      </c>
      <c r="I158" s="77" t="n">
        <v>12</v>
      </c>
      <c r="J158" s="77" t="n">
        <v>14</v>
      </c>
      <c r="K158" s="77" t="n">
        <v>18</v>
      </c>
      <c r="L158" s="77" t="n">
        <v>16</v>
      </c>
      <c r="M158" s="77" t="n">
        <v>29</v>
      </c>
      <c r="N158" s="77" t="n">
        <v>15</v>
      </c>
      <c r="O158" s="77" t="n">
        <v>27</v>
      </c>
      <c r="P158" s="77" t="n">
        <v>18</v>
      </c>
      <c r="Q158" s="77" t="n">
        <v>20</v>
      </c>
      <c r="R158" s="77" t="n">
        <v>25</v>
      </c>
      <c r="S158" s="77" t="n">
        <v>8</v>
      </c>
      <c r="T158" s="77" t="n">
        <v>14</v>
      </c>
      <c r="U158" s="77" t="n">
        <v>319</v>
      </c>
      <c r="V158" s="77" t="n">
        <v>46</v>
      </c>
    </row>
    <row r="159" customFormat="false" ht="20.1" hidden="false" customHeight="true" outlineLevel="0" collapsed="false">
      <c r="A159" s="70" t="s">
        <v>195</v>
      </c>
      <c r="B159" s="70"/>
      <c r="C159" s="77" t="n">
        <v>94</v>
      </c>
      <c r="D159" s="77" t="n">
        <v>118</v>
      </c>
      <c r="E159" s="77" t="n">
        <v>134</v>
      </c>
      <c r="F159" s="77" t="n">
        <v>122</v>
      </c>
      <c r="G159" s="77" t="n">
        <v>119</v>
      </c>
      <c r="H159" s="77" t="n">
        <v>145</v>
      </c>
      <c r="I159" s="77" t="n">
        <v>137</v>
      </c>
      <c r="J159" s="77" t="n">
        <v>142</v>
      </c>
      <c r="K159" s="77" t="n">
        <v>136</v>
      </c>
      <c r="L159" s="77" t="n">
        <v>105</v>
      </c>
      <c r="M159" s="77" t="n">
        <v>104</v>
      </c>
      <c r="N159" s="77" t="n">
        <v>93</v>
      </c>
      <c r="O159" s="77" t="n">
        <v>106</v>
      </c>
      <c r="P159" s="77" t="n">
        <v>125</v>
      </c>
      <c r="Q159" s="77" t="n">
        <v>131</v>
      </c>
      <c r="R159" s="77" t="n">
        <v>93</v>
      </c>
      <c r="S159" s="77" t="n">
        <v>66</v>
      </c>
      <c r="T159" s="77" t="n">
        <v>59</v>
      </c>
      <c r="U159" s="77" t="n">
        <v>2029</v>
      </c>
      <c r="V159" s="77" t="n">
        <v>417</v>
      </c>
    </row>
    <row r="160" customFormat="false" ht="20.1" hidden="false" customHeight="true" outlineLevel="0" collapsed="false">
      <c r="A160" s="70" t="s">
        <v>196</v>
      </c>
      <c r="B160" s="70"/>
      <c r="C160" s="77" t="n">
        <v>41</v>
      </c>
      <c r="D160" s="77" t="n">
        <v>56</v>
      </c>
      <c r="E160" s="77" t="n">
        <v>54</v>
      </c>
      <c r="F160" s="77" t="n">
        <v>71</v>
      </c>
      <c r="G160" s="77" t="n">
        <v>57</v>
      </c>
      <c r="H160" s="77" t="n">
        <v>48</v>
      </c>
      <c r="I160" s="77" t="n">
        <v>51</v>
      </c>
      <c r="J160" s="77" t="n">
        <v>78</v>
      </c>
      <c r="K160" s="77" t="n">
        <v>76</v>
      </c>
      <c r="L160" s="77" t="n">
        <v>51</v>
      </c>
      <c r="M160" s="77" t="n">
        <v>40</v>
      </c>
      <c r="N160" s="77" t="n">
        <v>34</v>
      </c>
      <c r="O160" s="77" t="n">
        <v>36</v>
      </c>
      <c r="P160" s="77" t="n">
        <v>41</v>
      </c>
      <c r="Q160" s="77" t="n">
        <v>62</v>
      </c>
      <c r="R160" s="77" t="n">
        <v>51</v>
      </c>
      <c r="S160" s="77" t="n">
        <v>28</v>
      </c>
      <c r="T160" s="77" t="n">
        <v>26</v>
      </c>
      <c r="U160" s="77" t="n">
        <v>901</v>
      </c>
      <c r="V160" s="77" t="n">
        <v>192</v>
      </c>
    </row>
    <row r="161" customFormat="false" ht="20.1" hidden="false" customHeight="true" outlineLevel="0" collapsed="false">
      <c r="A161" s="70" t="s">
        <v>197</v>
      </c>
      <c r="B161" s="70"/>
      <c r="C161" s="77" t="n">
        <v>2</v>
      </c>
      <c r="D161" s="77" t="n">
        <v>8</v>
      </c>
      <c r="E161" s="77" t="n">
        <v>7</v>
      </c>
      <c r="F161" s="77" t="n">
        <v>9</v>
      </c>
      <c r="G161" s="77" t="n">
        <v>17</v>
      </c>
      <c r="H161" s="77" t="n">
        <v>7</v>
      </c>
      <c r="I161" s="77" t="n">
        <v>12</v>
      </c>
      <c r="J161" s="77" t="n">
        <v>11</v>
      </c>
      <c r="K161" s="77" t="n">
        <v>11</v>
      </c>
      <c r="L161" s="77" t="n">
        <v>10</v>
      </c>
      <c r="M161" s="77" t="n">
        <v>14</v>
      </c>
      <c r="N161" s="77" t="n">
        <v>10</v>
      </c>
      <c r="O161" s="77" t="n">
        <v>13</v>
      </c>
      <c r="P161" s="77" t="n">
        <v>12</v>
      </c>
      <c r="Q161" s="77" t="n">
        <v>20</v>
      </c>
      <c r="R161" s="77" t="n">
        <v>21</v>
      </c>
      <c r="S161" s="77" t="n">
        <v>12</v>
      </c>
      <c r="T161" s="77" t="n">
        <v>10</v>
      </c>
      <c r="U161" s="77" t="n">
        <v>206</v>
      </c>
      <c r="V161" s="77" t="n">
        <v>22</v>
      </c>
    </row>
    <row r="162" customFormat="false" ht="20.1" hidden="false" customHeight="true" outlineLevel="0" collapsed="false">
      <c r="A162" s="70" t="s">
        <v>198</v>
      </c>
      <c r="B162" s="70"/>
      <c r="C162" s="77" t="n">
        <v>216</v>
      </c>
      <c r="D162" s="77" t="n">
        <v>244</v>
      </c>
      <c r="E162" s="77" t="n">
        <v>275</v>
      </c>
      <c r="F162" s="77" t="n">
        <v>258</v>
      </c>
      <c r="G162" s="77" t="n">
        <v>294</v>
      </c>
      <c r="H162" s="77" t="n">
        <v>355</v>
      </c>
      <c r="I162" s="77" t="n">
        <v>355</v>
      </c>
      <c r="J162" s="77" t="n">
        <v>346</v>
      </c>
      <c r="K162" s="77" t="n">
        <v>346</v>
      </c>
      <c r="L162" s="77" t="n">
        <v>294</v>
      </c>
      <c r="M162" s="77" t="n">
        <v>295</v>
      </c>
      <c r="N162" s="77" t="n">
        <v>199</v>
      </c>
      <c r="O162" s="77" t="n">
        <v>207</v>
      </c>
      <c r="P162" s="77" t="n">
        <v>230</v>
      </c>
      <c r="Q162" s="77" t="n">
        <v>212</v>
      </c>
      <c r="R162" s="77" t="n">
        <v>190</v>
      </c>
      <c r="S162" s="77" t="n">
        <v>101</v>
      </c>
      <c r="T162" s="77" t="n">
        <v>128</v>
      </c>
      <c r="U162" s="77" t="n">
        <v>4545</v>
      </c>
      <c r="V162" s="77" t="n">
        <v>883</v>
      </c>
    </row>
    <row r="163" customFormat="false" ht="20.1" hidden="false" customHeight="true" outlineLevel="0" collapsed="false">
      <c r="A163" s="70" t="s">
        <v>199</v>
      </c>
      <c r="B163" s="70"/>
      <c r="C163" s="77" t="n">
        <v>30</v>
      </c>
      <c r="D163" s="77" t="n">
        <v>48</v>
      </c>
      <c r="E163" s="77" t="n">
        <v>56</v>
      </c>
      <c r="F163" s="77" t="n">
        <v>73</v>
      </c>
      <c r="G163" s="77" t="n">
        <v>49</v>
      </c>
      <c r="H163" s="77" t="n">
        <v>45</v>
      </c>
      <c r="I163" s="77" t="n">
        <v>67</v>
      </c>
      <c r="J163" s="77" t="n">
        <v>65</v>
      </c>
      <c r="K163" s="77" t="n">
        <v>62</v>
      </c>
      <c r="L163" s="77" t="n">
        <v>49</v>
      </c>
      <c r="M163" s="77" t="n">
        <v>48</v>
      </c>
      <c r="N163" s="77" t="n">
        <v>36</v>
      </c>
      <c r="O163" s="77" t="n">
        <v>35</v>
      </c>
      <c r="P163" s="77" t="n">
        <v>50</v>
      </c>
      <c r="Q163" s="77" t="n">
        <v>55</v>
      </c>
      <c r="R163" s="77" t="n">
        <v>48</v>
      </c>
      <c r="S163" s="77" t="n">
        <v>26</v>
      </c>
      <c r="T163" s="77" t="n">
        <v>32</v>
      </c>
      <c r="U163" s="77" t="n">
        <v>874</v>
      </c>
      <c r="V163" s="77" t="n">
        <v>180</v>
      </c>
    </row>
    <row r="164" customFormat="false" ht="20.1" hidden="false" customHeight="true" outlineLevel="0" collapsed="false">
      <c r="A164" s="70" t="s">
        <v>200</v>
      </c>
      <c r="B164" s="70"/>
      <c r="C164" s="77" t="n">
        <v>69</v>
      </c>
      <c r="D164" s="77" t="n">
        <v>72</v>
      </c>
      <c r="E164" s="77" t="n">
        <v>74</v>
      </c>
      <c r="F164" s="77" t="n">
        <v>83</v>
      </c>
      <c r="G164" s="77" t="n">
        <v>95</v>
      </c>
      <c r="H164" s="77" t="n">
        <v>121</v>
      </c>
      <c r="I164" s="77" t="n">
        <v>133</v>
      </c>
      <c r="J164" s="77" t="n">
        <v>115</v>
      </c>
      <c r="K164" s="77" t="n">
        <v>98</v>
      </c>
      <c r="L164" s="77" t="n">
        <v>108</v>
      </c>
      <c r="M164" s="77" t="n">
        <v>81</v>
      </c>
      <c r="N164" s="77" t="n">
        <v>80</v>
      </c>
      <c r="O164" s="77" t="n">
        <v>89</v>
      </c>
      <c r="P164" s="77" t="n">
        <v>92</v>
      </c>
      <c r="Q164" s="77" t="n">
        <v>93</v>
      </c>
      <c r="R164" s="77" t="n">
        <v>72</v>
      </c>
      <c r="S164" s="77" t="n">
        <v>33</v>
      </c>
      <c r="T164" s="77" t="n">
        <v>68</v>
      </c>
      <c r="U164" s="77" t="n">
        <v>1576</v>
      </c>
      <c r="V164" s="77" t="n">
        <v>266</v>
      </c>
    </row>
    <row r="165" customFormat="false" ht="20.1" hidden="false" customHeight="true" outlineLevel="0" collapsed="false">
      <c r="A165" s="70" t="s">
        <v>201</v>
      </c>
      <c r="B165" s="70"/>
      <c r="C165" s="77" t="n">
        <v>208</v>
      </c>
      <c r="D165" s="77" t="n">
        <v>223</v>
      </c>
      <c r="E165" s="77" t="n">
        <v>268</v>
      </c>
      <c r="F165" s="77" t="n">
        <v>267</v>
      </c>
      <c r="G165" s="77" t="n">
        <v>271</v>
      </c>
      <c r="H165" s="77" t="n">
        <v>318</v>
      </c>
      <c r="I165" s="77" t="n">
        <v>290</v>
      </c>
      <c r="J165" s="77" t="n">
        <v>343</v>
      </c>
      <c r="K165" s="77" t="n">
        <v>301</v>
      </c>
      <c r="L165" s="77" t="n">
        <v>274</v>
      </c>
      <c r="M165" s="77" t="n">
        <v>267</v>
      </c>
      <c r="N165" s="77" t="n">
        <v>236</v>
      </c>
      <c r="O165" s="77" t="n">
        <v>201</v>
      </c>
      <c r="P165" s="77" t="n">
        <v>245</v>
      </c>
      <c r="Q165" s="77" t="n">
        <v>245</v>
      </c>
      <c r="R165" s="77" t="n">
        <v>210</v>
      </c>
      <c r="S165" s="77" t="n">
        <v>119</v>
      </c>
      <c r="T165" s="77" t="n">
        <v>105</v>
      </c>
      <c r="U165" s="77" t="n">
        <v>4391</v>
      </c>
      <c r="V165" s="77" t="n">
        <v>858</v>
      </c>
    </row>
    <row r="166" customFormat="false" ht="20.1" hidden="false" customHeight="true" outlineLevel="0" collapsed="false">
      <c r="A166" s="69" t="s">
        <v>29</v>
      </c>
      <c r="B166" s="69"/>
      <c r="C166" s="78" t="n">
        <v>26460</v>
      </c>
      <c r="D166" s="78" t="n">
        <v>29846</v>
      </c>
      <c r="E166" s="78" t="n">
        <v>32783</v>
      </c>
      <c r="F166" s="78" t="n">
        <v>34861</v>
      </c>
      <c r="G166" s="78" t="n">
        <v>36540</v>
      </c>
      <c r="H166" s="78" t="n">
        <v>40312</v>
      </c>
      <c r="I166" s="78" t="n">
        <v>41575</v>
      </c>
      <c r="J166" s="78" t="n">
        <v>42840</v>
      </c>
      <c r="K166" s="78" t="n">
        <v>38593</v>
      </c>
      <c r="L166" s="78" t="n">
        <v>34391</v>
      </c>
      <c r="M166" s="78" t="n">
        <v>33641</v>
      </c>
      <c r="N166" s="78" t="n">
        <v>26525</v>
      </c>
      <c r="O166" s="78" t="n">
        <v>28975</v>
      </c>
      <c r="P166" s="78" t="n">
        <v>28744</v>
      </c>
      <c r="Q166" s="78" t="n">
        <v>27485</v>
      </c>
      <c r="R166" s="78" t="n">
        <v>22429</v>
      </c>
      <c r="S166" s="78" t="n">
        <v>11484</v>
      </c>
      <c r="T166" s="78" t="n">
        <v>11768</v>
      </c>
      <c r="U166" s="78" t="n">
        <v>549252</v>
      </c>
      <c r="V166" s="78" t="n">
        <v>109747</v>
      </c>
    </row>
    <row r="167" customFormat="false" ht="20.1" hidden="false" customHeight="tru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</row>
  </sheetData>
  <mergeCells count="160"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G162" colorId="64" zoomScale="100" zoomScaleNormal="100" zoomScalePageLayoutView="100" workbookViewId="0">
      <selection pane="topLeft" activeCell="H162" activeCellId="0" sqref="H1:P16384"/>
    </sheetView>
  </sheetViews>
  <sheetFormatPr defaultColWidth="9.13671875" defaultRowHeight="20.1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6.28"/>
    <col collapsed="false" customWidth="true" hidden="false" outlineLevel="0" max="4" min="4" style="2" width="20.13"/>
    <col collapsed="false" customWidth="false" hidden="false" outlineLevel="0" max="257" min="5" style="2" width="9.14"/>
  </cols>
  <sheetData>
    <row r="1" customFormat="false" ht="20.1" hidden="false" customHeight="true" outlineLevel="0" collapsed="false">
      <c r="A1" s="1" t="s">
        <v>274</v>
      </c>
    </row>
    <row r="3" customFormat="false" ht="20.1" hidden="false" customHeight="true" outlineLevel="0" collapsed="false">
      <c r="A3" s="79" t="s">
        <v>275</v>
      </c>
      <c r="B3" s="79"/>
      <c r="C3" s="79"/>
      <c r="D3" s="79"/>
      <c r="E3" s="79"/>
      <c r="F3" s="79"/>
      <c r="G3" s="79"/>
    </row>
    <row r="4" customFormat="false" ht="20.1" hidden="false" customHeight="true" outlineLevel="0" collapsed="false">
      <c r="A4" s="80" t="s">
        <v>276</v>
      </c>
      <c r="B4" s="80"/>
      <c r="C4" s="80"/>
      <c r="D4" s="80"/>
      <c r="E4" s="80"/>
      <c r="F4" s="80"/>
      <c r="G4" s="80"/>
    </row>
    <row r="5" customFormat="false" ht="20.1" hidden="false" customHeight="true" outlineLevel="0" collapsed="false">
      <c r="A5" s="80"/>
      <c r="B5" s="80"/>
      <c r="C5" s="80"/>
      <c r="D5" s="80"/>
      <c r="E5" s="80"/>
      <c r="F5" s="80"/>
      <c r="G5" s="80"/>
    </row>
    <row r="6" customFormat="false" ht="20.1" hidden="false" customHeight="true" outlineLevel="0" collapsed="false">
      <c r="A6" s="81"/>
      <c r="B6" s="81"/>
      <c r="C6" s="81"/>
      <c r="D6" s="81"/>
    </row>
    <row r="7" customFormat="false" ht="30" hidden="false" customHeight="true" outlineLevel="0" collapsed="false">
      <c r="A7" s="82" t="s">
        <v>277</v>
      </c>
      <c r="B7" s="82"/>
      <c r="C7" s="83" t="s">
        <v>278</v>
      </c>
      <c r="D7" s="83" t="s">
        <v>27</v>
      </c>
      <c r="E7" s="84"/>
    </row>
    <row r="8" customFormat="false" ht="20.1" hidden="false" customHeight="true" outlineLevel="0" collapsed="false">
      <c r="A8" s="85"/>
      <c r="B8" s="85"/>
      <c r="C8" s="85"/>
      <c r="D8" s="85"/>
    </row>
    <row r="9" customFormat="false" ht="20.1" hidden="false" customHeight="true" outlineLevel="0" collapsed="false">
      <c r="A9" s="79"/>
      <c r="B9" s="79"/>
      <c r="C9" s="80"/>
    </row>
    <row r="10" customFormat="false" ht="20.1" hidden="false" customHeight="true" outlineLevel="0" collapsed="false">
      <c r="A10" s="86" t="s">
        <v>44</v>
      </c>
      <c r="B10" s="86"/>
      <c r="C10" s="51" t="n">
        <v>1040</v>
      </c>
      <c r="D10" s="87" t="n">
        <v>2.87</v>
      </c>
    </row>
    <row r="11" customFormat="false" ht="20.1" hidden="false" customHeight="true" outlineLevel="0" collapsed="false">
      <c r="A11" s="86" t="s">
        <v>45</v>
      </c>
      <c r="B11" s="86"/>
      <c r="C11" s="51" t="n">
        <v>7296</v>
      </c>
      <c r="D11" s="87" t="n">
        <v>2.73</v>
      </c>
    </row>
    <row r="12" customFormat="false" ht="20.1" hidden="false" customHeight="true" outlineLevel="0" collapsed="false">
      <c r="A12" s="86" t="s">
        <v>46</v>
      </c>
      <c r="B12" s="86"/>
      <c r="C12" s="51" t="n">
        <v>2319</v>
      </c>
      <c r="D12" s="87" t="n">
        <v>2.72</v>
      </c>
    </row>
    <row r="13" customFormat="false" ht="20.1" hidden="false" customHeight="true" outlineLevel="0" collapsed="false">
      <c r="A13" s="86" t="s">
        <v>47</v>
      </c>
      <c r="B13" s="86"/>
      <c r="C13" s="51" t="n">
        <v>440</v>
      </c>
      <c r="D13" s="87" t="n">
        <v>2.97</v>
      </c>
    </row>
    <row r="14" customFormat="false" ht="20.1" hidden="false" customHeight="true" outlineLevel="0" collapsed="false">
      <c r="A14" s="86" t="s">
        <v>48</v>
      </c>
      <c r="B14" s="86"/>
      <c r="C14" s="51" t="n">
        <v>2436</v>
      </c>
      <c r="D14" s="87" t="n">
        <v>2.77</v>
      </c>
    </row>
    <row r="15" customFormat="false" ht="20.1" hidden="false" customHeight="true" outlineLevel="0" collapsed="false">
      <c r="A15" s="86" t="s">
        <v>49</v>
      </c>
      <c r="B15" s="86"/>
      <c r="C15" s="51" t="n">
        <v>1910</v>
      </c>
      <c r="D15" s="87" t="n">
        <v>2.83</v>
      </c>
    </row>
    <row r="16" customFormat="false" ht="20.1" hidden="false" customHeight="true" outlineLevel="0" collapsed="false">
      <c r="A16" s="86" t="s">
        <v>50</v>
      </c>
      <c r="B16" s="86"/>
      <c r="C16" s="51" t="n">
        <v>9009</v>
      </c>
      <c r="D16" s="88" t="n">
        <v>3.3</v>
      </c>
    </row>
    <row r="17" customFormat="false" ht="20.1" hidden="false" customHeight="true" outlineLevel="0" collapsed="false">
      <c r="A17" s="86" t="s">
        <v>51</v>
      </c>
      <c r="B17" s="86"/>
      <c r="C17" s="51" t="n">
        <v>751</v>
      </c>
      <c r="D17" s="87" t="n">
        <v>2.39</v>
      </c>
    </row>
    <row r="18" customFormat="false" ht="20.1" hidden="false" customHeight="true" outlineLevel="0" collapsed="false">
      <c r="A18" s="86" t="s">
        <v>52</v>
      </c>
      <c r="B18" s="86"/>
      <c r="C18" s="51" t="n">
        <v>1998</v>
      </c>
      <c r="D18" s="87" t="n">
        <v>2.69</v>
      </c>
    </row>
    <row r="19" customFormat="false" ht="20.1" hidden="false" customHeight="true" outlineLevel="0" collapsed="false">
      <c r="A19" s="86" t="s">
        <v>53</v>
      </c>
      <c r="B19" s="86"/>
      <c r="C19" s="51" t="n">
        <v>809</v>
      </c>
      <c r="D19" s="87" t="n">
        <v>2.76</v>
      </c>
    </row>
    <row r="20" customFormat="false" ht="20.1" hidden="false" customHeight="true" outlineLevel="0" collapsed="false">
      <c r="A20" s="86" t="s">
        <v>54</v>
      </c>
      <c r="B20" s="86"/>
      <c r="C20" s="51" t="n">
        <v>348</v>
      </c>
      <c r="D20" s="87" t="n">
        <v>2.76</v>
      </c>
    </row>
    <row r="21" customFormat="false" ht="20.1" hidden="false" customHeight="true" outlineLevel="0" collapsed="false">
      <c r="A21" s="86" t="s">
        <v>55</v>
      </c>
      <c r="B21" s="86"/>
      <c r="C21" s="51" t="n">
        <v>854</v>
      </c>
      <c r="D21" s="88" t="n">
        <v>2.9</v>
      </c>
    </row>
    <row r="22" customFormat="false" ht="20.1" hidden="false" customHeight="true" outlineLevel="0" collapsed="false">
      <c r="A22" s="86" t="s">
        <v>56</v>
      </c>
      <c r="B22" s="86"/>
      <c r="C22" s="51" t="n">
        <v>4902</v>
      </c>
      <c r="D22" s="88" t="n">
        <v>3.1</v>
      </c>
    </row>
    <row r="23" customFormat="false" ht="20.1" hidden="false" customHeight="true" outlineLevel="0" collapsed="false">
      <c r="A23" s="86" t="s">
        <v>57</v>
      </c>
      <c r="B23" s="86"/>
      <c r="C23" s="51" t="n">
        <v>16242</v>
      </c>
      <c r="D23" s="88" t="n">
        <v>3.1</v>
      </c>
    </row>
    <row r="24" customFormat="false" ht="20.1" hidden="false" customHeight="true" outlineLevel="0" collapsed="false">
      <c r="A24" s="86" t="s">
        <v>58</v>
      </c>
      <c r="B24" s="86"/>
      <c r="C24" s="51" t="n">
        <v>3836</v>
      </c>
      <c r="D24" s="87" t="n">
        <v>3.27</v>
      </c>
    </row>
    <row r="25" customFormat="false" ht="20.1" hidden="false" customHeight="true" outlineLevel="0" collapsed="false">
      <c r="A25" s="86" t="s">
        <v>59</v>
      </c>
      <c r="B25" s="86"/>
      <c r="C25" s="51" t="n">
        <v>392</v>
      </c>
      <c r="D25" s="87" t="n">
        <v>2.57</v>
      </c>
    </row>
    <row r="26" customFormat="false" ht="20.1" hidden="false" customHeight="true" outlineLevel="0" collapsed="false">
      <c r="A26" s="86" t="s">
        <v>60</v>
      </c>
      <c r="B26" s="86"/>
      <c r="C26" s="51" t="n">
        <v>1697</v>
      </c>
      <c r="D26" s="87" t="n">
        <v>3.07</v>
      </c>
    </row>
    <row r="27" customFormat="false" ht="20.1" hidden="false" customHeight="true" outlineLevel="0" collapsed="false">
      <c r="A27" s="86" t="s">
        <v>61</v>
      </c>
      <c r="B27" s="86"/>
      <c r="C27" s="51" t="n">
        <v>2112</v>
      </c>
      <c r="D27" s="87" t="n">
        <v>2.67</v>
      </c>
    </row>
    <row r="28" customFormat="false" ht="20.1" hidden="false" customHeight="true" outlineLevel="0" collapsed="false">
      <c r="A28" s="86" t="s">
        <v>62</v>
      </c>
      <c r="B28" s="86"/>
      <c r="C28" s="51" t="n">
        <v>910</v>
      </c>
      <c r="D28" s="87" t="n">
        <v>2.82</v>
      </c>
    </row>
    <row r="29" customFormat="false" ht="20.1" hidden="false" customHeight="true" outlineLevel="0" collapsed="false">
      <c r="A29" s="86" t="s">
        <v>63</v>
      </c>
      <c r="B29" s="86"/>
      <c r="C29" s="51" t="n">
        <v>1081</v>
      </c>
      <c r="D29" s="87" t="n">
        <v>2.78</v>
      </c>
    </row>
    <row r="30" customFormat="false" ht="20.1" hidden="false" customHeight="true" outlineLevel="0" collapsed="false">
      <c r="A30" s="86" t="s">
        <v>64</v>
      </c>
      <c r="B30" s="86"/>
      <c r="C30" s="51" t="n">
        <v>467</v>
      </c>
      <c r="D30" s="87" t="n">
        <v>2.91</v>
      </c>
    </row>
    <row r="31" customFormat="false" ht="20.1" hidden="false" customHeight="true" outlineLevel="0" collapsed="false">
      <c r="A31" s="86" t="s">
        <v>65</v>
      </c>
      <c r="B31" s="86"/>
      <c r="C31" s="51" t="n">
        <v>2497</v>
      </c>
      <c r="D31" s="87" t="n">
        <v>2.74</v>
      </c>
    </row>
    <row r="32" customFormat="false" ht="20.1" hidden="false" customHeight="true" outlineLevel="0" collapsed="false">
      <c r="A32" s="86" t="s">
        <v>66</v>
      </c>
      <c r="B32" s="86"/>
      <c r="C32" s="51" t="n">
        <v>5164</v>
      </c>
      <c r="D32" s="87" t="n">
        <v>2.96</v>
      </c>
    </row>
    <row r="33" customFormat="false" ht="20.1" hidden="false" customHeight="true" outlineLevel="0" collapsed="false">
      <c r="A33" s="86" t="s">
        <v>67</v>
      </c>
      <c r="B33" s="86"/>
      <c r="C33" s="51" t="n">
        <v>239</v>
      </c>
      <c r="D33" s="87" t="n">
        <v>2.36</v>
      </c>
    </row>
    <row r="34" customFormat="false" ht="20.1" hidden="false" customHeight="true" outlineLevel="0" collapsed="false">
      <c r="A34" s="86" t="s">
        <v>68</v>
      </c>
      <c r="B34" s="86"/>
      <c r="C34" s="51" t="n">
        <v>401</v>
      </c>
      <c r="D34" s="87" t="n">
        <v>2.86</v>
      </c>
    </row>
    <row r="35" customFormat="false" ht="20.1" hidden="false" customHeight="true" outlineLevel="0" collapsed="false">
      <c r="A35" s="86" t="s">
        <v>69</v>
      </c>
      <c r="B35" s="86"/>
      <c r="C35" s="51" t="n">
        <v>7172</v>
      </c>
      <c r="D35" s="87" t="n">
        <v>2.82</v>
      </c>
    </row>
    <row r="36" customFormat="false" ht="20.1" hidden="false" customHeight="true" outlineLevel="0" collapsed="false">
      <c r="A36" s="86" t="s">
        <v>70</v>
      </c>
      <c r="B36" s="86"/>
      <c r="C36" s="51" t="n">
        <v>469</v>
      </c>
      <c r="D36" s="87" t="n">
        <v>2.78</v>
      </c>
    </row>
    <row r="37" customFormat="false" ht="20.1" hidden="false" customHeight="true" outlineLevel="0" collapsed="false">
      <c r="A37" s="86" t="s">
        <v>71</v>
      </c>
      <c r="B37" s="86"/>
      <c r="C37" s="51" t="n">
        <v>672</v>
      </c>
      <c r="D37" s="88" t="n">
        <v>2.5</v>
      </c>
    </row>
    <row r="38" customFormat="false" ht="20.1" hidden="false" customHeight="true" outlineLevel="0" collapsed="false">
      <c r="A38" s="86" t="s">
        <v>72</v>
      </c>
      <c r="B38" s="86"/>
      <c r="C38" s="51" t="n">
        <v>1676</v>
      </c>
      <c r="D38" s="87" t="n">
        <v>2.73</v>
      </c>
    </row>
    <row r="39" customFormat="false" ht="20.1" hidden="false" customHeight="true" outlineLevel="0" collapsed="false">
      <c r="A39" s="86" t="s">
        <v>73</v>
      </c>
      <c r="B39" s="86"/>
      <c r="C39" s="51" t="n">
        <v>687</v>
      </c>
      <c r="D39" s="87" t="n">
        <v>2.94</v>
      </c>
    </row>
    <row r="40" customFormat="false" ht="20.1" hidden="false" customHeight="true" outlineLevel="0" collapsed="false">
      <c r="A40" s="86" t="s">
        <v>74</v>
      </c>
      <c r="B40" s="86"/>
      <c r="C40" s="51" t="n">
        <v>868</v>
      </c>
      <c r="D40" s="87" t="n">
        <v>2.48</v>
      </c>
    </row>
    <row r="41" customFormat="false" ht="20.1" hidden="false" customHeight="true" outlineLevel="0" collapsed="false">
      <c r="A41" s="86" t="s">
        <v>75</v>
      </c>
      <c r="B41" s="86"/>
      <c r="C41" s="51" t="n">
        <v>2769</v>
      </c>
      <c r="D41" s="88" t="n">
        <v>2.8</v>
      </c>
    </row>
    <row r="42" customFormat="false" ht="20.1" hidden="false" customHeight="true" outlineLevel="0" collapsed="false">
      <c r="A42" s="86" t="s">
        <v>76</v>
      </c>
      <c r="B42" s="86"/>
      <c r="C42" s="51" t="n">
        <v>728</v>
      </c>
      <c r="D42" s="87" t="n">
        <v>3.09</v>
      </c>
    </row>
    <row r="43" customFormat="false" ht="20.1" hidden="false" customHeight="true" outlineLevel="0" collapsed="false">
      <c r="A43" s="86" t="s">
        <v>77</v>
      </c>
      <c r="B43" s="86"/>
      <c r="C43" s="51" t="n">
        <v>411</v>
      </c>
      <c r="D43" s="87" t="n">
        <v>2.35</v>
      </c>
    </row>
    <row r="44" customFormat="false" ht="20.1" hidden="false" customHeight="true" outlineLevel="0" collapsed="false">
      <c r="A44" s="86" t="s">
        <v>78</v>
      </c>
      <c r="B44" s="86"/>
      <c r="C44" s="51" t="n">
        <v>4022</v>
      </c>
      <c r="D44" s="88" t="n">
        <v>3.2</v>
      </c>
    </row>
    <row r="45" customFormat="false" ht="20.1" hidden="false" customHeight="true" outlineLevel="0" collapsed="false">
      <c r="A45" s="86" t="s">
        <v>79</v>
      </c>
      <c r="B45" s="86"/>
      <c r="C45" s="51" t="n">
        <v>1195</v>
      </c>
      <c r="D45" s="87" t="n">
        <v>2.54</v>
      </c>
    </row>
    <row r="46" customFormat="false" ht="20.1" hidden="false" customHeight="true" outlineLevel="0" collapsed="false">
      <c r="A46" s="86" t="s">
        <v>80</v>
      </c>
      <c r="B46" s="86"/>
      <c r="C46" s="51" t="n">
        <v>408</v>
      </c>
      <c r="D46" s="87" t="n">
        <v>3.11</v>
      </c>
    </row>
    <row r="47" customFormat="false" ht="20.1" hidden="false" customHeight="true" outlineLevel="0" collapsed="false">
      <c r="A47" s="86" t="s">
        <v>81</v>
      </c>
      <c r="B47" s="86"/>
      <c r="C47" s="51" t="n">
        <v>16448</v>
      </c>
      <c r="D47" s="87" t="n">
        <v>3.17</v>
      </c>
    </row>
    <row r="48" customFormat="false" ht="20.1" hidden="false" customHeight="true" outlineLevel="0" collapsed="false">
      <c r="A48" s="86" t="s">
        <v>82</v>
      </c>
      <c r="B48" s="86"/>
      <c r="C48" s="51" t="n">
        <v>706</v>
      </c>
      <c r="D48" s="87" t="n">
        <v>2.92</v>
      </c>
    </row>
    <row r="49" customFormat="false" ht="20.1" hidden="false" customHeight="true" outlineLevel="0" collapsed="false">
      <c r="A49" s="86" t="s">
        <v>83</v>
      </c>
      <c r="B49" s="86"/>
      <c r="C49" s="51" t="n">
        <v>1722</v>
      </c>
      <c r="D49" s="88" t="n">
        <v>2.8</v>
      </c>
    </row>
    <row r="50" customFormat="false" ht="20.1" hidden="false" customHeight="true" outlineLevel="0" collapsed="false">
      <c r="A50" s="86" t="s">
        <v>84</v>
      </c>
      <c r="B50" s="86"/>
      <c r="C50" s="51" t="n">
        <v>972</v>
      </c>
      <c r="D50" s="87" t="n">
        <v>2.58</v>
      </c>
    </row>
    <row r="51" customFormat="false" ht="20.1" hidden="false" customHeight="true" outlineLevel="0" collapsed="false">
      <c r="A51" s="86" t="s">
        <v>85</v>
      </c>
      <c r="B51" s="86"/>
      <c r="C51" s="51" t="n">
        <v>770</v>
      </c>
      <c r="D51" s="87" t="n">
        <v>3.06</v>
      </c>
    </row>
    <row r="52" customFormat="false" ht="20.1" hidden="false" customHeight="true" outlineLevel="0" collapsed="false">
      <c r="A52" s="86" t="s">
        <v>86</v>
      </c>
      <c r="B52" s="86"/>
      <c r="C52" s="51" t="n">
        <v>557</v>
      </c>
      <c r="D52" s="88" t="n">
        <v>2.4</v>
      </c>
    </row>
    <row r="53" customFormat="false" ht="20.1" hidden="false" customHeight="true" outlineLevel="0" collapsed="false">
      <c r="A53" s="86" t="s">
        <v>87</v>
      </c>
      <c r="B53" s="86"/>
      <c r="C53" s="51" t="n">
        <v>1407</v>
      </c>
      <c r="D53" s="87" t="n">
        <v>2.72</v>
      </c>
    </row>
    <row r="54" customFormat="false" ht="20.1" hidden="false" customHeight="true" outlineLevel="0" collapsed="false">
      <c r="A54" s="86" t="s">
        <v>88</v>
      </c>
      <c r="B54" s="86"/>
      <c r="C54" s="51" t="n">
        <v>284</v>
      </c>
      <c r="D54" s="87" t="n">
        <v>2.45</v>
      </c>
    </row>
    <row r="55" customFormat="false" ht="20.1" hidden="false" customHeight="true" outlineLevel="0" collapsed="false">
      <c r="A55" s="86" t="s">
        <v>89</v>
      </c>
      <c r="B55" s="86"/>
      <c r="C55" s="51" t="n">
        <v>371</v>
      </c>
      <c r="D55" s="87" t="n">
        <v>2.54</v>
      </c>
    </row>
    <row r="56" customFormat="false" ht="20.1" hidden="false" customHeight="true" outlineLevel="0" collapsed="false">
      <c r="A56" s="86" t="s">
        <v>90</v>
      </c>
      <c r="B56" s="86"/>
      <c r="C56" s="51" t="n">
        <v>1126</v>
      </c>
      <c r="D56" s="87" t="n">
        <v>2.83</v>
      </c>
    </row>
    <row r="57" customFormat="false" ht="20.1" hidden="false" customHeight="true" outlineLevel="0" collapsed="false">
      <c r="A57" s="86" t="s">
        <v>91</v>
      </c>
      <c r="B57" s="86"/>
      <c r="C57" s="51" t="n">
        <v>810</v>
      </c>
      <c r="D57" s="87" t="n">
        <v>3.03</v>
      </c>
    </row>
    <row r="58" customFormat="false" ht="20.1" hidden="false" customHeight="true" outlineLevel="0" collapsed="false">
      <c r="A58" s="86" t="s">
        <v>92</v>
      </c>
      <c r="B58" s="86"/>
      <c r="C58" s="51" t="n">
        <v>320</v>
      </c>
      <c r="D58" s="87" t="n">
        <v>2.38</v>
      </c>
    </row>
    <row r="59" customFormat="false" ht="20.1" hidden="false" customHeight="true" outlineLevel="0" collapsed="false">
      <c r="A59" s="86" t="s">
        <v>93</v>
      </c>
      <c r="B59" s="86"/>
      <c r="C59" s="51" t="n">
        <v>247</v>
      </c>
      <c r="D59" s="87" t="n">
        <v>2.51</v>
      </c>
    </row>
    <row r="60" customFormat="false" ht="20.1" hidden="false" customHeight="true" outlineLevel="0" collapsed="false">
      <c r="A60" s="86" t="s">
        <v>94</v>
      </c>
      <c r="B60" s="86"/>
      <c r="C60" s="51" t="n">
        <v>11789</v>
      </c>
      <c r="D60" s="87" t="n">
        <v>3.02</v>
      </c>
    </row>
    <row r="61" customFormat="false" ht="20.1" hidden="false" customHeight="true" outlineLevel="0" collapsed="false">
      <c r="A61" s="86" t="s">
        <v>95</v>
      </c>
      <c r="B61" s="86"/>
      <c r="C61" s="51" t="n">
        <v>573</v>
      </c>
      <c r="D61" s="87" t="n">
        <v>2.43</v>
      </c>
    </row>
    <row r="62" customFormat="false" ht="20.1" hidden="false" customHeight="true" outlineLevel="0" collapsed="false">
      <c r="A62" s="86" t="s">
        <v>96</v>
      </c>
      <c r="B62" s="86"/>
      <c r="C62" s="51" t="n">
        <v>3998</v>
      </c>
      <c r="D62" s="87" t="n">
        <v>3.07</v>
      </c>
    </row>
    <row r="63" customFormat="false" ht="20.1" hidden="false" customHeight="true" outlineLevel="0" collapsed="false">
      <c r="A63" s="86" t="s">
        <v>97</v>
      </c>
      <c r="B63" s="86"/>
      <c r="C63" s="51" t="n">
        <v>353</v>
      </c>
      <c r="D63" s="87" t="n">
        <v>2.29</v>
      </c>
    </row>
    <row r="64" customFormat="false" ht="20.1" hidden="false" customHeight="true" outlineLevel="0" collapsed="false">
      <c r="A64" s="86" t="s">
        <v>98</v>
      </c>
      <c r="B64" s="86"/>
      <c r="C64" s="51" t="n">
        <v>497</v>
      </c>
      <c r="D64" s="87" t="n">
        <v>2.58</v>
      </c>
    </row>
    <row r="65" customFormat="false" ht="20.1" hidden="false" customHeight="true" outlineLevel="0" collapsed="false">
      <c r="A65" s="86" t="s">
        <v>99</v>
      </c>
      <c r="B65" s="86"/>
      <c r="C65" s="51" t="n">
        <v>1386</v>
      </c>
      <c r="D65" s="87" t="n">
        <v>3.01</v>
      </c>
    </row>
    <row r="66" customFormat="false" ht="20.1" hidden="false" customHeight="true" outlineLevel="0" collapsed="false">
      <c r="A66" s="86" t="s">
        <v>100</v>
      </c>
      <c r="B66" s="86"/>
      <c r="C66" s="51" t="n">
        <v>3428</v>
      </c>
      <c r="D66" s="88" t="n">
        <v>3.2</v>
      </c>
    </row>
    <row r="67" customFormat="false" ht="20.1" hidden="false" customHeight="true" outlineLevel="0" collapsed="false">
      <c r="A67" s="86" t="s">
        <v>101</v>
      </c>
      <c r="B67" s="86"/>
      <c r="C67" s="51" t="n">
        <v>575</v>
      </c>
      <c r="D67" s="87" t="n">
        <v>2.55</v>
      </c>
    </row>
    <row r="68" customFormat="false" ht="20.1" hidden="false" customHeight="true" outlineLevel="0" collapsed="false">
      <c r="A68" s="86" t="s">
        <v>102</v>
      </c>
      <c r="B68" s="86"/>
      <c r="C68" s="51" t="n">
        <v>395</v>
      </c>
      <c r="D68" s="87" t="n">
        <v>2.83</v>
      </c>
    </row>
    <row r="69" customFormat="false" ht="20.1" hidden="false" customHeight="true" outlineLevel="0" collapsed="false">
      <c r="A69" s="86" t="s">
        <v>103</v>
      </c>
      <c r="B69" s="86"/>
      <c r="C69" s="51" t="n">
        <v>384</v>
      </c>
      <c r="D69" s="87" t="n">
        <v>2.63</v>
      </c>
    </row>
    <row r="70" customFormat="false" ht="20.1" hidden="false" customHeight="true" outlineLevel="0" collapsed="false">
      <c r="A70" s="86" t="s">
        <v>104</v>
      </c>
      <c r="B70" s="86"/>
      <c r="C70" s="51" t="n">
        <v>415</v>
      </c>
      <c r="D70" s="87" t="n">
        <v>2.63</v>
      </c>
    </row>
    <row r="71" customFormat="false" ht="20.1" hidden="false" customHeight="true" outlineLevel="0" collapsed="false">
      <c r="A71" s="86" t="s">
        <v>105</v>
      </c>
      <c r="B71" s="86"/>
      <c r="C71" s="51" t="n">
        <v>756</v>
      </c>
      <c r="D71" s="87" t="n">
        <v>2.56</v>
      </c>
    </row>
    <row r="72" customFormat="false" ht="20.1" hidden="false" customHeight="true" outlineLevel="0" collapsed="false">
      <c r="A72" s="86" t="s">
        <v>106</v>
      </c>
      <c r="B72" s="86"/>
      <c r="C72" s="51" t="n">
        <v>356</v>
      </c>
      <c r="D72" s="87" t="n">
        <v>2.63</v>
      </c>
    </row>
    <row r="73" customFormat="false" ht="20.1" hidden="false" customHeight="true" outlineLevel="0" collapsed="false">
      <c r="A73" s="86" t="s">
        <v>107</v>
      </c>
      <c r="B73" s="86"/>
      <c r="C73" s="51" t="n">
        <v>579</v>
      </c>
      <c r="D73" s="87" t="n">
        <v>2.75</v>
      </c>
    </row>
    <row r="74" customFormat="false" ht="20.1" hidden="false" customHeight="true" outlineLevel="0" collapsed="false">
      <c r="A74" s="86" t="s">
        <v>108</v>
      </c>
      <c r="B74" s="86"/>
      <c r="C74" s="51" t="n">
        <v>416</v>
      </c>
      <c r="D74" s="87" t="n">
        <v>2.68</v>
      </c>
    </row>
    <row r="75" customFormat="false" ht="20.1" hidden="false" customHeight="true" outlineLevel="0" collapsed="false">
      <c r="A75" s="86" t="s">
        <v>109</v>
      </c>
      <c r="B75" s="86"/>
      <c r="C75" s="51" t="n">
        <v>381</v>
      </c>
      <c r="D75" s="87" t="n">
        <v>2.33</v>
      </c>
    </row>
    <row r="76" customFormat="false" ht="20.1" hidden="false" customHeight="true" outlineLevel="0" collapsed="false">
      <c r="A76" s="86" t="s">
        <v>110</v>
      </c>
      <c r="B76" s="86"/>
      <c r="C76" s="51" t="n">
        <v>2101</v>
      </c>
      <c r="D76" s="87" t="n">
        <v>2.72</v>
      </c>
    </row>
    <row r="77" customFormat="false" ht="20.1" hidden="false" customHeight="true" outlineLevel="0" collapsed="false">
      <c r="A77" s="86" t="s">
        <v>111</v>
      </c>
      <c r="B77" s="86"/>
      <c r="C77" s="51" t="n">
        <v>6659</v>
      </c>
      <c r="D77" s="87" t="n">
        <v>3.05</v>
      </c>
    </row>
    <row r="78" customFormat="false" ht="20.1" hidden="false" customHeight="true" outlineLevel="0" collapsed="false">
      <c r="A78" s="86" t="s">
        <v>112</v>
      </c>
      <c r="B78" s="86"/>
      <c r="C78" s="51" t="n">
        <v>1120</v>
      </c>
      <c r="D78" s="88" t="n">
        <v>2.7</v>
      </c>
    </row>
    <row r="79" customFormat="false" ht="20.1" hidden="false" customHeight="true" outlineLevel="0" collapsed="false">
      <c r="A79" s="86" t="s">
        <v>113</v>
      </c>
      <c r="B79" s="86"/>
      <c r="C79" s="51" t="n">
        <v>677</v>
      </c>
      <c r="D79" s="87" t="n">
        <v>2.69</v>
      </c>
    </row>
    <row r="80" customFormat="false" ht="20.1" hidden="false" customHeight="true" outlineLevel="0" collapsed="false">
      <c r="A80" s="86" t="s">
        <v>114</v>
      </c>
      <c r="B80" s="86"/>
      <c r="C80" s="51" t="n">
        <v>850</v>
      </c>
      <c r="D80" s="87" t="n">
        <v>2.57</v>
      </c>
    </row>
    <row r="81" customFormat="false" ht="20.1" hidden="false" customHeight="true" outlineLevel="0" collapsed="false">
      <c r="A81" s="86" t="s">
        <v>115</v>
      </c>
      <c r="B81" s="86"/>
      <c r="C81" s="51" t="n">
        <v>1008</v>
      </c>
      <c r="D81" s="87" t="n">
        <v>2.45</v>
      </c>
    </row>
    <row r="82" customFormat="false" ht="20.1" hidden="false" customHeight="true" outlineLevel="0" collapsed="false">
      <c r="A82" s="86" t="s">
        <v>116</v>
      </c>
      <c r="B82" s="86"/>
      <c r="C82" s="51" t="n">
        <v>2493</v>
      </c>
      <c r="D82" s="87" t="n">
        <v>3.13</v>
      </c>
    </row>
    <row r="83" customFormat="false" ht="20.1" hidden="false" customHeight="true" outlineLevel="0" collapsed="false">
      <c r="A83" s="86" t="s">
        <v>117</v>
      </c>
      <c r="B83" s="86"/>
      <c r="C83" s="51" t="n">
        <v>3734</v>
      </c>
      <c r="D83" s="87" t="n">
        <v>3.09</v>
      </c>
    </row>
    <row r="84" customFormat="false" ht="20.1" hidden="false" customHeight="true" outlineLevel="0" collapsed="false">
      <c r="A84" s="86" t="s">
        <v>118</v>
      </c>
      <c r="B84" s="86"/>
      <c r="C84" s="51" t="n">
        <v>253</v>
      </c>
      <c r="D84" s="87" t="n">
        <v>2.47</v>
      </c>
    </row>
    <row r="85" customFormat="false" ht="20.1" hidden="false" customHeight="true" outlineLevel="0" collapsed="false">
      <c r="A85" s="86" t="s">
        <v>119</v>
      </c>
      <c r="B85" s="86"/>
      <c r="C85" s="51" t="n">
        <v>644</v>
      </c>
      <c r="D85" s="87" t="n">
        <v>2.61</v>
      </c>
    </row>
    <row r="86" customFormat="false" ht="20.1" hidden="false" customHeight="true" outlineLevel="0" collapsed="false">
      <c r="A86" s="86" t="s">
        <v>209</v>
      </c>
      <c r="B86" s="86"/>
      <c r="C86" s="51" t="n">
        <v>2593</v>
      </c>
      <c r="D86" s="87" t="n">
        <v>2.78</v>
      </c>
    </row>
    <row r="87" customFormat="false" ht="20.1" hidden="false" customHeight="true" outlineLevel="0" collapsed="false">
      <c r="A87" s="86" t="s">
        <v>121</v>
      </c>
      <c r="B87" s="86"/>
      <c r="C87" s="51" t="n">
        <v>254</v>
      </c>
      <c r="D87" s="87" t="n">
        <v>3.07</v>
      </c>
    </row>
    <row r="88" customFormat="false" ht="20.1" hidden="false" customHeight="true" outlineLevel="0" collapsed="false">
      <c r="A88" s="86" t="s">
        <v>122</v>
      </c>
      <c r="B88" s="86"/>
      <c r="C88" s="51" t="n">
        <v>14573</v>
      </c>
      <c r="D88" s="87" t="n">
        <v>3.18</v>
      </c>
    </row>
    <row r="89" customFormat="false" ht="20.1" hidden="false" customHeight="true" outlineLevel="0" collapsed="false">
      <c r="A89" s="86" t="s">
        <v>123</v>
      </c>
      <c r="B89" s="86"/>
      <c r="C89" s="51" t="n">
        <v>7153</v>
      </c>
      <c r="D89" s="87" t="n">
        <v>3.32</v>
      </c>
    </row>
    <row r="90" customFormat="false" ht="20.1" hidden="false" customHeight="true" outlineLevel="0" collapsed="false">
      <c r="A90" s="86" t="s">
        <v>124</v>
      </c>
      <c r="B90" s="86"/>
      <c r="C90" s="51" t="n">
        <v>667</v>
      </c>
      <c r="D90" s="87" t="n">
        <v>3.08</v>
      </c>
    </row>
    <row r="91" customFormat="false" ht="20.1" hidden="false" customHeight="true" outlineLevel="0" collapsed="false">
      <c r="A91" s="86" t="s">
        <v>125</v>
      </c>
      <c r="B91" s="86"/>
      <c r="C91" s="51" t="n">
        <v>765</v>
      </c>
      <c r="D91" s="87" t="n">
        <v>2.86</v>
      </c>
    </row>
    <row r="92" customFormat="false" ht="20.1" hidden="false" customHeight="true" outlineLevel="0" collapsed="false">
      <c r="A92" s="86" t="s">
        <v>126</v>
      </c>
      <c r="B92" s="86"/>
      <c r="C92" s="51" t="n">
        <v>2061</v>
      </c>
      <c r="D92" s="88" t="n">
        <v>3.1</v>
      </c>
    </row>
    <row r="93" customFormat="false" ht="20.1" hidden="false" customHeight="true" outlineLevel="0" collapsed="false">
      <c r="A93" s="86" t="s">
        <v>127</v>
      </c>
      <c r="B93" s="86"/>
      <c r="C93" s="51" t="n">
        <v>1509</v>
      </c>
      <c r="D93" s="87" t="n">
        <v>2.65</v>
      </c>
    </row>
    <row r="94" customFormat="false" ht="20.1" hidden="false" customHeight="true" outlineLevel="0" collapsed="false">
      <c r="A94" s="86" t="s">
        <v>128</v>
      </c>
      <c r="B94" s="86"/>
      <c r="C94" s="51" t="n">
        <v>499</v>
      </c>
      <c r="D94" s="87" t="n">
        <v>3.08</v>
      </c>
    </row>
    <row r="95" customFormat="false" ht="20.1" hidden="false" customHeight="true" outlineLevel="0" collapsed="false">
      <c r="A95" s="86" t="s">
        <v>129</v>
      </c>
      <c r="B95" s="86"/>
      <c r="C95" s="51" t="n">
        <v>491</v>
      </c>
      <c r="D95" s="87" t="n">
        <v>2.63</v>
      </c>
    </row>
    <row r="96" customFormat="false" ht="20.1" hidden="false" customHeight="true" outlineLevel="0" collapsed="false">
      <c r="A96" s="86" t="s">
        <v>130</v>
      </c>
      <c r="B96" s="86"/>
      <c r="C96" s="51" t="n">
        <v>345</v>
      </c>
      <c r="D96" s="87" t="n">
        <v>2.34</v>
      </c>
    </row>
    <row r="97" customFormat="false" ht="20.1" hidden="false" customHeight="true" outlineLevel="0" collapsed="false">
      <c r="A97" s="86" t="s">
        <v>131</v>
      </c>
      <c r="B97" s="86"/>
      <c r="C97" s="51" t="n">
        <v>1941</v>
      </c>
      <c r="D97" s="87" t="n">
        <v>2.78</v>
      </c>
    </row>
    <row r="98" customFormat="false" ht="20.1" hidden="false" customHeight="true" outlineLevel="0" collapsed="false">
      <c r="A98" s="86" t="s">
        <v>132</v>
      </c>
      <c r="B98" s="86"/>
      <c r="C98" s="51" t="n">
        <v>9694</v>
      </c>
      <c r="D98" s="87" t="n">
        <v>3.33</v>
      </c>
    </row>
    <row r="99" customFormat="false" ht="20.1" hidden="false" customHeight="true" outlineLevel="0" collapsed="false">
      <c r="A99" s="86" t="s">
        <v>133</v>
      </c>
      <c r="B99" s="86"/>
      <c r="C99" s="51" t="n">
        <v>1485</v>
      </c>
      <c r="D99" s="87" t="n">
        <v>2.76</v>
      </c>
    </row>
    <row r="100" customFormat="false" ht="20.1" hidden="false" customHeight="true" outlineLevel="0" collapsed="false">
      <c r="A100" s="86" t="s">
        <v>134</v>
      </c>
      <c r="B100" s="86"/>
      <c r="C100" s="51" t="n">
        <v>3331</v>
      </c>
      <c r="D100" s="87" t="n">
        <v>3.06</v>
      </c>
    </row>
    <row r="101" customFormat="false" ht="20.1" hidden="false" customHeight="true" outlineLevel="0" collapsed="false">
      <c r="A101" s="86" t="s">
        <v>135</v>
      </c>
      <c r="B101" s="86"/>
      <c r="C101" s="51" t="n">
        <v>729</v>
      </c>
      <c r="D101" s="87" t="n">
        <v>2.55</v>
      </c>
    </row>
    <row r="102" customFormat="false" ht="20.1" hidden="false" customHeight="true" outlineLevel="0" collapsed="false">
      <c r="A102" s="86" t="s">
        <v>136</v>
      </c>
      <c r="B102" s="86"/>
      <c r="C102" s="51" t="n">
        <v>418</v>
      </c>
      <c r="D102" s="87" t="n">
        <v>2.63</v>
      </c>
    </row>
    <row r="103" customFormat="false" ht="20.1" hidden="false" customHeight="true" outlineLevel="0" collapsed="false">
      <c r="A103" s="86" t="s">
        <v>137</v>
      </c>
      <c r="B103" s="86"/>
      <c r="C103" s="51" t="n">
        <v>289</v>
      </c>
      <c r="D103" s="87" t="n">
        <v>2.52</v>
      </c>
    </row>
    <row r="104" customFormat="false" ht="20.1" hidden="false" customHeight="true" outlineLevel="0" collapsed="false">
      <c r="A104" s="86" t="s">
        <v>138</v>
      </c>
      <c r="B104" s="86"/>
      <c r="C104" s="51" t="n">
        <v>434</v>
      </c>
      <c r="D104" s="87" t="n">
        <v>2.84</v>
      </c>
    </row>
    <row r="105" customFormat="false" ht="20.1" hidden="false" customHeight="true" outlineLevel="0" collapsed="false">
      <c r="A105" s="86" t="s">
        <v>139</v>
      </c>
      <c r="B105" s="86"/>
      <c r="C105" s="51" t="n">
        <v>718</v>
      </c>
      <c r="D105" s="87" t="n">
        <v>2.47</v>
      </c>
    </row>
    <row r="106" customFormat="false" ht="20.1" hidden="false" customHeight="true" outlineLevel="0" collapsed="false">
      <c r="A106" s="86" t="s">
        <v>140</v>
      </c>
      <c r="B106" s="86"/>
      <c r="C106" s="51" t="n">
        <v>1243</v>
      </c>
      <c r="D106" s="87" t="n">
        <v>2.44</v>
      </c>
    </row>
    <row r="107" customFormat="false" ht="20.1" hidden="false" customHeight="true" outlineLevel="0" collapsed="false">
      <c r="A107" s="86" t="s">
        <v>141</v>
      </c>
      <c r="B107" s="86"/>
      <c r="C107" s="51" t="n">
        <v>1951</v>
      </c>
      <c r="D107" s="87" t="n">
        <v>2.73</v>
      </c>
    </row>
    <row r="108" customFormat="false" ht="20.1" hidden="false" customHeight="true" outlineLevel="0" collapsed="false">
      <c r="A108" s="86" t="s">
        <v>142</v>
      </c>
      <c r="B108" s="86"/>
      <c r="C108" s="51" t="n">
        <v>1121</v>
      </c>
      <c r="D108" s="87" t="n">
        <v>2.23</v>
      </c>
    </row>
    <row r="109" customFormat="false" ht="20.1" hidden="false" customHeight="true" outlineLevel="0" collapsed="false">
      <c r="A109" s="86" t="s">
        <v>143</v>
      </c>
      <c r="B109" s="86"/>
      <c r="C109" s="51" t="n">
        <v>7336</v>
      </c>
      <c r="D109" s="88" t="n">
        <v>3.1</v>
      </c>
    </row>
    <row r="110" customFormat="false" ht="20.1" hidden="false" customHeight="true" outlineLevel="0" collapsed="false">
      <c r="A110" s="86" t="s">
        <v>144</v>
      </c>
      <c r="B110" s="86"/>
      <c r="C110" s="51" t="n">
        <v>1434</v>
      </c>
      <c r="D110" s="88" t="n">
        <v>2.7</v>
      </c>
    </row>
    <row r="111" customFormat="false" ht="20.1" hidden="false" customHeight="true" outlineLevel="0" collapsed="false">
      <c r="A111" s="86" t="s">
        <v>145</v>
      </c>
      <c r="B111" s="86"/>
      <c r="C111" s="51" t="n">
        <v>845</v>
      </c>
      <c r="D111" s="87" t="n">
        <v>2.76</v>
      </c>
    </row>
    <row r="112" customFormat="false" ht="20.1" hidden="false" customHeight="true" outlineLevel="0" collapsed="false">
      <c r="A112" s="86" t="s">
        <v>146</v>
      </c>
      <c r="B112" s="86"/>
      <c r="C112" s="51" t="n">
        <v>722</v>
      </c>
      <c r="D112" s="87" t="n">
        <v>2.64</v>
      </c>
    </row>
    <row r="113" customFormat="false" ht="20.1" hidden="false" customHeight="true" outlineLevel="0" collapsed="false">
      <c r="A113" s="86" t="s">
        <v>147</v>
      </c>
      <c r="B113" s="86"/>
      <c r="C113" s="51" t="n">
        <v>334</v>
      </c>
      <c r="D113" s="88" t="n">
        <v>2.6</v>
      </c>
    </row>
    <row r="114" customFormat="false" ht="20.1" hidden="false" customHeight="true" outlineLevel="0" collapsed="false">
      <c r="A114" s="86" t="s">
        <v>148</v>
      </c>
      <c r="B114" s="86"/>
      <c r="C114" s="51" t="n">
        <v>934</v>
      </c>
      <c r="D114" s="87" t="n">
        <v>2.66</v>
      </c>
    </row>
    <row r="115" customFormat="false" ht="20.1" hidden="false" customHeight="true" outlineLevel="0" collapsed="false">
      <c r="A115" s="86" t="s">
        <v>149</v>
      </c>
      <c r="B115" s="86"/>
      <c r="C115" s="51" t="n">
        <v>554</v>
      </c>
      <c r="D115" s="87" t="n">
        <v>2.42</v>
      </c>
    </row>
    <row r="116" customFormat="false" ht="20.1" hidden="false" customHeight="true" outlineLevel="0" collapsed="false">
      <c r="A116" s="86" t="s">
        <v>150</v>
      </c>
      <c r="B116" s="86"/>
      <c r="C116" s="51" t="n">
        <v>2737</v>
      </c>
      <c r="D116" s="87" t="n">
        <v>2.72</v>
      </c>
    </row>
    <row r="117" customFormat="false" ht="20.1" hidden="false" customHeight="true" outlineLevel="0" collapsed="false">
      <c r="A117" s="86" t="s">
        <v>151</v>
      </c>
      <c r="B117" s="86"/>
      <c r="C117" s="51" t="n">
        <v>642</v>
      </c>
      <c r="D117" s="87" t="n">
        <v>2.69</v>
      </c>
    </row>
    <row r="118" customFormat="false" ht="20.1" hidden="false" customHeight="true" outlineLevel="0" collapsed="false">
      <c r="A118" s="86" t="s">
        <v>152</v>
      </c>
      <c r="B118" s="86"/>
      <c r="C118" s="51" t="n">
        <v>2914</v>
      </c>
      <c r="D118" s="87" t="n">
        <v>3.03</v>
      </c>
    </row>
    <row r="119" customFormat="false" ht="20.1" hidden="false" customHeight="true" outlineLevel="0" collapsed="false">
      <c r="A119" s="86" t="s">
        <v>153</v>
      </c>
      <c r="B119" s="86"/>
      <c r="C119" s="51" t="n">
        <v>770</v>
      </c>
      <c r="D119" s="87" t="n">
        <v>2.85</v>
      </c>
    </row>
    <row r="120" customFormat="false" ht="20.1" hidden="false" customHeight="true" outlineLevel="0" collapsed="false">
      <c r="A120" s="86" t="s">
        <v>154</v>
      </c>
      <c r="B120" s="86"/>
      <c r="C120" s="51" t="n">
        <v>184</v>
      </c>
      <c r="D120" s="87" t="n">
        <v>2.18</v>
      </c>
    </row>
    <row r="121" customFormat="false" ht="20.1" hidden="false" customHeight="true" outlineLevel="0" collapsed="false">
      <c r="A121" s="86" t="s">
        <v>155</v>
      </c>
      <c r="B121" s="86"/>
      <c r="C121" s="51" t="n">
        <v>387</v>
      </c>
      <c r="D121" s="87" t="n">
        <v>2.57</v>
      </c>
    </row>
    <row r="122" customFormat="false" ht="20.1" hidden="false" customHeight="true" outlineLevel="0" collapsed="false">
      <c r="A122" s="86" t="s">
        <v>156</v>
      </c>
      <c r="B122" s="86"/>
      <c r="C122" s="51" t="n">
        <v>332</v>
      </c>
      <c r="D122" s="87" t="n">
        <v>2.77</v>
      </c>
    </row>
    <row r="123" customFormat="false" ht="20.1" hidden="false" customHeight="true" outlineLevel="0" collapsed="false">
      <c r="A123" s="86" t="s">
        <v>157</v>
      </c>
      <c r="B123" s="86"/>
      <c r="C123" s="51" t="n">
        <v>313</v>
      </c>
      <c r="D123" s="87" t="n">
        <v>2.24</v>
      </c>
    </row>
    <row r="124" customFormat="false" ht="20.1" hidden="false" customHeight="true" outlineLevel="0" collapsed="false">
      <c r="A124" s="86" t="s">
        <v>158</v>
      </c>
      <c r="B124" s="86"/>
      <c r="C124" s="51" t="n">
        <v>4228</v>
      </c>
      <c r="D124" s="87" t="n">
        <v>2.98</v>
      </c>
    </row>
    <row r="125" customFormat="false" ht="20.1" hidden="false" customHeight="true" outlineLevel="0" collapsed="false">
      <c r="A125" s="86" t="s">
        <v>159</v>
      </c>
      <c r="B125" s="86"/>
      <c r="C125" s="51" t="n">
        <v>663</v>
      </c>
      <c r="D125" s="87" t="n">
        <v>3.05</v>
      </c>
    </row>
    <row r="126" customFormat="false" ht="20.1" hidden="false" customHeight="true" outlineLevel="0" collapsed="false">
      <c r="A126" s="86" t="s">
        <v>160</v>
      </c>
      <c r="B126" s="86"/>
      <c r="C126" s="51" t="n">
        <v>46747</v>
      </c>
      <c r="D126" s="87" t="n">
        <v>2.94</v>
      </c>
    </row>
    <row r="127" customFormat="false" ht="20.1" hidden="false" customHeight="true" outlineLevel="0" collapsed="false">
      <c r="A127" s="86" t="s">
        <v>161</v>
      </c>
      <c r="B127" s="86"/>
      <c r="C127" s="51" t="n">
        <v>305</v>
      </c>
      <c r="D127" s="88" t="n">
        <v>2.3</v>
      </c>
    </row>
    <row r="128" customFormat="false" ht="20.1" hidden="false" customHeight="true" outlineLevel="0" collapsed="false">
      <c r="A128" s="86" t="s">
        <v>162</v>
      </c>
      <c r="B128" s="86"/>
      <c r="C128" s="51" t="n">
        <v>1884</v>
      </c>
      <c r="D128" s="87" t="n">
        <v>3.17</v>
      </c>
    </row>
    <row r="129" customFormat="false" ht="20.1" hidden="false" customHeight="true" outlineLevel="0" collapsed="false">
      <c r="A129" s="86" t="s">
        <v>163</v>
      </c>
      <c r="B129" s="86"/>
      <c r="C129" s="51" t="n">
        <v>1316</v>
      </c>
      <c r="D129" s="87" t="n">
        <v>2.85</v>
      </c>
    </row>
    <row r="130" customFormat="false" ht="20.1" hidden="false" customHeight="true" outlineLevel="0" collapsed="false">
      <c r="A130" s="86" t="s">
        <v>164</v>
      </c>
      <c r="B130" s="86"/>
      <c r="C130" s="51" t="n">
        <v>1767</v>
      </c>
      <c r="D130" s="88" t="n">
        <v>2.6</v>
      </c>
    </row>
    <row r="131" customFormat="false" ht="20.1" hidden="false" customHeight="true" outlineLevel="0" collapsed="false">
      <c r="A131" s="86" t="s">
        <v>165</v>
      </c>
      <c r="B131" s="86"/>
      <c r="C131" s="51" t="n">
        <v>658</v>
      </c>
      <c r="D131" s="87" t="n">
        <v>3.27</v>
      </c>
    </row>
    <row r="132" customFormat="false" ht="20.1" hidden="false" customHeight="true" outlineLevel="0" collapsed="false">
      <c r="A132" s="86" t="s">
        <v>166</v>
      </c>
      <c r="B132" s="86"/>
      <c r="C132" s="51" t="n">
        <v>2879</v>
      </c>
      <c r="D132" s="87" t="n">
        <v>3.29</v>
      </c>
    </row>
    <row r="133" customFormat="false" ht="20.1" hidden="false" customHeight="true" outlineLevel="0" collapsed="false">
      <c r="A133" s="86" t="s">
        <v>167</v>
      </c>
      <c r="B133" s="86"/>
      <c r="C133" s="51" t="n">
        <v>432</v>
      </c>
      <c r="D133" s="87" t="n">
        <v>2.34</v>
      </c>
    </row>
    <row r="134" customFormat="false" ht="20.1" hidden="false" customHeight="true" outlineLevel="0" collapsed="false">
      <c r="A134" s="86" t="s">
        <v>168</v>
      </c>
      <c r="B134" s="86"/>
      <c r="C134" s="51" t="n">
        <v>299</v>
      </c>
      <c r="D134" s="87" t="n">
        <v>2.57</v>
      </c>
    </row>
    <row r="135" customFormat="false" ht="20.1" hidden="false" customHeight="true" outlineLevel="0" collapsed="false">
      <c r="A135" s="86" t="s">
        <v>169</v>
      </c>
      <c r="B135" s="86"/>
      <c r="C135" s="51" t="n">
        <v>562</v>
      </c>
      <c r="D135" s="87" t="n">
        <v>2.92</v>
      </c>
    </row>
    <row r="136" customFormat="false" ht="20.1" hidden="false" customHeight="true" outlineLevel="0" collapsed="false">
      <c r="A136" s="86" t="s">
        <v>170</v>
      </c>
      <c r="B136" s="86"/>
      <c r="C136" s="51" t="n">
        <v>667</v>
      </c>
      <c r="D136" s="87" t="n">
        <v>2.78</v>
      </c>
    </row>
    <row r="137" customFormat="false" ht="20.1" hidden="false" customHeight="true" outlineLevel="0" collapsed="false">
      <c r="A137" s="86" t="s">
        <v>171</v>
      </c>
      <c r="B137" s="86"/>
      <c r="C137" s="51" t="n">
        <v>1173</v>
      </c>
      <c r="D137" s="88" t="n">
        <v>2.8</v>
      </c>
    </row>
    <row r="138" customFormat="false" ht="20.1" hidden="false" customHeight="true" outlineLevel="0" collapsed="false">
      <c r="A138" s="86" t="s">
        <v>172</v>
      </c>
      <c r="B138" s="86"/>
      <c r="C138" s="51" t="n">
        <v>333</v>
      </c>
      <c r="D138" s="87" t="n">
        <v>2.45</v>
      </c>
    </row>
    <row r="139" customFormat="false" ht="20.1" hidden="false" customHeight="true" outlineLevel="0" collapsed="false">
      <c r="A139" s="86" t="s">
        <v>173</v>
      </c>
      <c r="B139" s="86"/>
      <c r="C139" s="51" t="n">
        <v>984</v>
      </c>
      <c r="D139" s="87" t="n">
        <v>2.74</v>
      </c>
    </row>
    <row r="140" customFormat="false" ht="20.1" hidden="false" customHeight="true" outlineLevel="0" collapsed="false">
      <c r="A140" s="86" t="s">
        <v>208</v>
      </c>
      <c r="B140" s="86"/>
      <c r="C140" s="51" t="n">
        <v>2522</v>
      </c>
      <c r="D140" s="87" t="n">
        <v>3.33</v>
      </c>
    </row>
    <row r="141" customFormat="false" ht="20.1" hidden="false" customHeight="true" outlineLevel="0" collapsed="false">
      <c r="A141" s="86" t="s">
        <v>175</v>
      </c>
      <c r="B141" s="86"/>
      <c r="C141" s="51" t="n">
        <v>245</v>
      </c>
      <c r="D141" s="87" t="n">
        <v>2.37</v>
      </c>
    </row>
    <row r="142" customFormat="false" ht="20.1" hidden="false" customHeight="true" outlineLevel="0" collapsed="false">
      <c r="A142" s="86" t="s">
        <v>176</v>
      </c>
      <c r="B142" s="86"/>
      <c r="C142" s="51" t="n">
        <v>2832</v>
      </c>
      <c r="D142" s="87" t="n">
        <v>3.28</v>
      </c>
    </row>
    <row r="143" customFormat="false" ht="20.1" hidden="false" customHeight="true" outlineLevel="0" collapsed="false">
      <c r="A143" s="86" t="s">
        <v>177</v>
      </c>
      <c r="B143" s="86"/>
      <c r="C143" s="51" t="n">
        <v>1024</v>
      </c>
      <c r="D143" s="87" t="n">
        <v>2.93</v>
      </c>
    </row>
    <row r="144" customFormat="false" ht="20.1" hidden="false" customHeight="true" outlineLevel="0" collapsed="false">
      <c r="A144" s="86" t="s">
        <v>178</v>
      </c>
      <c r="B144" s="86"/>
      <c r="C144" s="51" t="n">
        <v>2509</v>
      </c>
      <c r="D144" s="87" t="n">
        <v>2.78</v>
      </c>
    </row>
    <row r="145" customFormat="false" ht="20.1" hidden="false" customHeight="true" outlineLevel="0" collapsed="false">
      <c r="A145" s="86" t="s">
        <v>179</v>
      </c>
      <c r="B145" s="86"/>
      <c r="C145" s="51" t="n">
        <v>10140</v>
      </c>
      <c r="D145" s="87" t="n">
        <v>3.05</v>
      </c>
    </row>
    <row r="146" customFormat="false" ht="20.1" hidden="false" customHeight="true" outlineLevel="0" collapsed="false">
      <c r="A146" s="86" t="s">
        <v>180</v>
      </c>
      <c r="B146" s="86"/>
      <c r="C146" s="51" t="n">
        <v>1912</v>
      </c>
      <c r="D146" s="87" t="n">
        <v>2.71</v>
      </c>
    </row>
    <row r="147" customFormat="false" ht="20.1" hidden="false" customHeight="true" outlineLevel="0" collapsed="false">
      <c r="A147" s="86" t="s">
        <v>181</v>
      </c>
      <c r="B147" s="86"/>
      <c r="C147" s="51" t="n">
        <v>14248</v>
      </c>
      <c r="D147" s="88" t="n">
        <v>3.3</v>
      </c>
    </row>
    <row r="148" customFormat="false" ht="20.1" hidden="false" customHeight="true" outlineLevel="0" collapsed="false">
      <c r="A148" s="86" t="s">
        <v>182</v>
      </c>
      <c r="B148" s="86"/>
      <c r="C148" s="51" t="n">
        <v>508</v>
      </c>
      <c r="D148" s="87" t="n">
        <v>2.89</v>
      </c>
    </row>
    <row r="149" customFormat="false" ht="20.1" hidden="false" customHeight="true" outlineLevel="0" collapsed="false">
      <c r="A149" s="86" t="s">
        <v>183</v>
      </c>
      <c r="B149" s="86"/>
      <c r="C149" s="51" t="n">
        <v>150</v>
      </c>
      <c r="D149" s="87" t="n">
        <v>2.69</v>
      </c>
    </row>
    <row r="150" customFormat="false" ht="20.1" hidden="false" customHeight="true" outlineLevel="0" collapsed="false">
      <c r="A150" s="86" t="s">
        <v>184</v>
      </c>
      <c r="B150" s="86"/>
      <c r="C150" s="51" t="n">
        <v>1340</v>
      </c>
      <c r="D150" s="87" t="n">
        <v>2.84</v>
      </c>
    </row>
    <row r="151" customFormat="false" ht="20.1" hidden="false" customHeight="true" outlineLevel="0" collapsed="false">
      <c r="A151" s="86" t="s">
        <v>185</v>
      </c>
      <c r="B151" s="86"/>
      <c r="C151" s="51" t="n">
        <v>561</v>
      </c>
      <c r="D151" s="87" t="n">
        <v>2.61</v>
      </c>
    </row>
    <row r="152" customFormat="false" ht="20.1" hidden="false" customHeight="true" outlineLevel="0" collapsed="false">
      <c r="A152" s="86" t="s">
        <v>186</v>
      </c>
      <c r="B152" s="86"/>
      <c r="C152" s="51" t="n">
        <v>3028</v>
      </c>
      <c r="D152" s="87" t="n">
        <v>3.31</v>
      </c>
    </row>
    <row r="153" customFormat="false" ht="20.1" hidden="false" customHeight="true" outlineLevel="0" collapsed="false">
      <c r="A153" s="86" t="s">
        <v>187</v>
      </c>
      <c r="B153" s="86"/>
      <c r="C153" s="51" t="n">
        <v>1277</v>
      </c>
      <c r="D153" s="87" t="n">
        <v>2.71</v>
      </c>
    </row>
    <row r="154" customFormat="false" ht="20.1" hidden="false" customHeight="true" outlineLevel="0" collapsed="false">
      <c r="A154" s="86" t="s">
        <v>188</v>
      </c>
      <c r="B154" s="86"/>
      <c r="C154" s="51" t="n">
        <v>345</v>
      </c>
      <c r="D154" s="87" t="n">
        <v>2.46</v>
      </c>
    </row>
    <row r="155" customFormat="false" ht="20.1" hidden="false" customHeight="true" outlineLevel="0" collapsed="false">
      <c r="A155" s="86" t="s">
        <v>189</v>
      </c>
      <c r="B155" s="86"/>
      <c r="C155" s="51" t="n">
        <v>410</v>
      </c>
      <c r="D155" s="87" t="n">
        <v>2.64</v>
      </c>
    </row>
    <row r="156" customFormat="false" ht="20.1" hidden="false" customHeight="true" outlineLevel="0" collapsed="false">
      <c r="A156" s="86" t="s">
        <v>190</v>
      </c>
      <c r="B156" s="86"/>
      <c r="C156" s="51" t="n">
        <v>2972</v>
      </c>
      <c r="D156" s="87" t="n">
        <v>2.76</v>
      </c>
    </row>
    <row r="157" customFormat="false" ht="20.1" hidden="false" customHeight="true" outlineLevel="0" collapsed="false">
      <c r="A157" s="86" t="s">
        <v>191</v>
      </c>
      <c r="B157" s="86"/>
      <c r="C157" s="51" t="n">
        <v>536</v>
      </c>
      <c r="D157" s="87" t="n">
        <v>2.78</v>
      </c>
    </row>
    <row r="158" customFormat="false" ht="20.1" hidden="false" customHeight="true" outlineLevel="0" collapsed="false">
      <c r="A158" s="86" t="s">
        <v>192</v>
      </c>
      <c r="B158" s="86"/>
      <c r="C158" s="51" t="n">
        <v>432</v>
      </c>
      <c r="D158" s="87" t="n">
        <v>2.85</v>
      </c>
    </row>
    <row r="159" customFormat="false" ht="20.1" hidden="false" customHeight="true" outlineLevel="0" collapsed="false">
      <c r="A159" s="86" t="s">
        <v>193</v>
      </c>
      <c r="B159" s="86"/>
      <c r="C159" s="51" t="n">
        <v>848</v>
      </c>
      <c r="D159" s="87" t="n">
        <v>2.81</v>
      </c>
    </row>
    <row r="160" customFormat="false" ht="20.1" hidden="false" customHeight="true" outlineLevel="0" collapsed="false">
      <c r="A160" s="86" t="s">
        <v>194</v>
      </c>
      <c r="B160" s="86"/>
      <c r="C160" s="51" t="n">
        <v>244</v>
      </c>
      <c r="D160" s="87" t="n">
        <v>2.47</v>
      </c>
    </row>
    <row r="161" customFormat="false" ht="20.1" hidden="false" customHeight="true" outlineLevel="0" collapsed="false">
      <c r="A161" s="86" t="s">
        <v>195</v>
      </c>
      <c r="B161" s="86"/>
      <c r="C161" s="51" t="n">
        <v>1355</v>
      </c>
      <c r="D161" s="88" t="n">
        <v>2.9</v>
      </c>
    </row>
    <row r="162" customFormat="false" ht="20.1" hidden="false" customHeight="true" outlineLevel="0" collapsed="false">
      <c r="A162" s="86" t="s">
        <v>196</v>
      </c>
      <c r="B162" s="86"/>
      <c r="C162" s="51" t="n">
        <v>665</v>
      </c>
      <c r="D162" s="87" t="n">
        <v>2.66</v>
      </c>
    </row>
    <row r="163" customFormat="false" ht="20.1" hidden="false" customHeight="true" outlineLevel="0" collapsed="false">
      <c r="A163" s="86" t="s">
        <v>197</v>
      </c>
      <c r="B163" s="86"/>
      <c r="C163" s="51" t="n">
        <v>177</v>
      </c>
      <c r="D163" s="87" t="n">
        <v>2.29</v>
      </c>
    </row>
    <row r="164" customFormat="false" ht="20.1" hidden="false" customHeight="true" outlineLevel="0" collapsed="false">
      <c r="A164" s="86" t="s">
        <v>198</v>
      </c>
      <c r="B164" s="86"/>
      <c r="C164" s="51" t="n">
        <v>2854</v>
      </c>
      <c r="D164" s="87" t="n">
        <v>3.08</v>
      </c>
    </row>
    <row r="165" customFormat="false" ht="20.1" hidden="false" customHeight="true" outlineLevel="0" collapsed="false">
      <c r="A165" s="86" t="s">
        <v>199</v>
      </c>
      <c r="B165" s="86"/>
      <c r="C165" s="51" t="n">
        <v>620</v>
      </c>
      <c r="D165" s="87" t="n">
        <v>2.85</v>
      </c>
    </row>
    <row r="166" customFormat="false" ht="20.1" hidden="false" customHeight="true" outlineLevel="0" collapsed="false">
      <c r="A166" s="86" t="s">
        <v>200</v>
      </c>
      <c r="B166" s="86"/>
      <c r="C166" s="51" t="n">
        <v>1103</v>
      </c>
      <c r="D166" s="87" t="n">
        <v>2.72</v>
      </c>
    </row>
    <row r="167" customFormat="false" ht="20.1" hidden="false" customHeight="true" outlineLevel="0" collapsed="false">
      <c r="A167" s="86" t="s">
        <v>201</v>
      </c>
      <c r="B167" s="86"/>
      <c r="C167" s="51" t="n">
        <v>2837</v>
      </c>
      <c r="D167" s="89" t="n">
        <v>3.01</v>
      </c>
      <c r="E167" s="19"/>
    </row>
    <row r="168" customFormat="false" ht="20.1" hidden="false" customHeight="true" outlineLevel="0" collapsed="false">
      <c r="A168" s="79" t="s">
        <v>29</v>
      </c>
      <c r="B168" s="79"/>
      <c r="C168" s="61" t="n">
        <v>359080</v>
      </c>
      <c r="D168" s="90" t="n">
        <v>2.98</v>
      </c>
      <c r="E168" s="19"/>
    </row>
    <row r="169" customFormat="false" ht="20.1" hidden="false" customHeight="true" outlineLevel="0" collapsed="false">
      <c r="A169" s="19"/>
      <c r="B169" s="19"/>
      <c r="C169" s="19"/>
      <c r="D169" s="19"/>
      <c r="E169" s="19"/>
    </row>
  </sheetData>
  <mergeCells count="163">
    <mergeCell ref="A3:G3"/>
    <mergeCell ref="A6:D6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LFonte: Istat-14° Censimento della Popolazione e delle abitazioni. Dati definitivi.  Elaborazione Servizio Studi CCIAA-SA&amp;R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6.7"/>
    <col collapsed="false" customWidth="false" hidden="false" outlineLevel="0" max="3" min="3" style="22" width="9.14"/>
    <col collapsed="false" customWidth="true" hidden="false" outlineLevel="0" max="4" min="4" style="22" width="15.28"/>
    <col collapsed="false" customWidth="false" hidden="false" outlineLevel="0" max="5" min="5" style="22" width="9.14"/>
    <col collapsed="false" customWidth="true" hidden="false" outlineLevel="0" max="6" min="6" style="22" width="15.99"/>
    <col collapsed="false" customWidth="false" hidden="false" outlineLevel="0" max="257" min="7" style="22" width="9.14"/>
  </cols>
  <sheetData>
    <row r="1" customFormat="false" ht="20.1" hidden="false" customHeight="true" outlineLevel="0" collapsed="false">
      <c r="A1" s="26" t="s">
        <v>279</v>
      </c>
    </row>
    <row r="2" customFormat="false" ht="20.1" hidden="false" customHeight="true" outlineLevel="0" collapsed="false">
      <c r="A2" s="26"/>
      <c r="B2" s="26"/>
      <c r="C2" s="26"/>
      <c r="D2" s="26"/>
    </row>
    <row r="3" customFormat="false" ht="20.1" hidden="false" customHeight="true" outlineLevel="0" collapsed="false">
      <c r="A3" s="26" t="s">
        <v>280</v>
      </c>
      <c r="B3" s="26"/>
      <c r="C3" s="26"/>
      <c r="D3" s="26"/>
    </row>
    <row r="4" customFormat="false" ht="20.1" hidden="false" customHeight="true" outlineLevel="0" collapsed="false">
      <c r="A4" s="26" t="s">
        <v>281</v>
      </c>
      <c r="B4" s="26"/>
      <c r="C4" s="26"/>
      <c r="D4" s="26"/>
    </row>
    <row r="5" customFormat="false" ht="20.1" hidden="false" customHeight="true" outlineLevel="0" collapsed="false">
      <c r="A5" s="26"/>
      <c r="B5" s="26"/>
      <c r="C5" s="26" t="s">
        <v>216</v>
      </c>
      <c r="D5" s="26"/>
      <c r="E5" s="26" t="s">
        <v>215</v>
      </c>
    </row>
    <row r="6" customFormat="false" ht="20.1" hidden="false" customHeight="true" outlineLevel="0" collapsed="false">
      <c r="A6" s="26"/>
      <c r="B6" s="26"/>
      <c r="C6" s="26"/>
      <c r="D6" s="26"/>
      <c r="E6" s="26"/>
      <c r="F6" s="26"/>
    </row>
    <row r="7" customFormat="false" ht="20.1" hidden="false" customHeight="true" outlineLevel="0" collapsed="false">
      <c r="A7" s="22" t="s">
        <v>282</v>
      </c>
      <c r="C7" s="91" t="s">
        <v>24</v>
      </c>
      <c r="D7" s="91" t="s">
        <v>283</v>
      </c>
      <c r="E7" s="91" t="s">
        <v>24</v>
      </c>
      <c r="F7" s="91" t="s">
        <v>283</v>
      </c>
    </row>
    <row r="8" customFormat="false" ht="20.1" hidden="false" customHeight="true" outlineLevel="0" collapsed="false">
      <c r="C8" s="91"/>
      <c r="D8" s="91" t="s">
        <v>284</v>
      </c>
      <c r="E8" s="91"/>
      <c r="F8" s="91" t="s">
        <v>284</v>
      </c>
    </row>
    <row r="9" customFormat="false" ht="20.1" hidden="false" customHeight="true" outlineLevel="0" collapsed="false">
      <c r="A9" s="92"/>
      <c r="B9" s="92"/>
      <c r="C9" s="93"/>
      <c r="D9" s="94" t="s">
        <v>285</v>
      </c>
      <c r="E9" s="93"/>
      <c r="F9" s="94" t="s">
        <v>285</v>
      </c>
    </row>
    <row r="10" customFormat="false" ht="20.1" hidden="false" customHeight="true" outlineLevel="0" collapsed="false">
      <c r="A10" s="92"/>
      <c r="B10" s="92"/>
      <c r="C10" s="92"/>
      <c r="D10" s="95"/>
    </row>
    <row r="11" customFormat="false" ht="20.1" hidden="false" customHeight="true" outlineLevel="0" collapsed="false">
      <c r="A11" s="95" t="s">
        <v>44</v>
      </c>
      <c r="B11" s="95"/>
      <c r="C11" s="95" t="n">
        <v>1019</v>
      </c>
      <c r="D11" s="96" t="n">
        <v>3.10402355250245</v>
      </c>
      <c r="E11" s="51" t="n">
        <v>1040</v>
      </c>
      <c r="F11" s="97" t="n">
        <v>2.87</v>
      </c>
    </row>
    <row r="12" customFormat="false" ht="20.1" hidden="false" customHeight="true" outlineLevel="0" collapsed="false">
      <c r="A12" s="95" t="s">
        <v>45</v>
      </c>
      <c r="B12" s="95"/>
      <c r="C12" s="95" t="n">
        <v>5905</v>
      </c>
      <c r="D12" s="96" t="n">
        <v>3.03099068585944</v>
      </c>
      <c r="E12" s="51" t="n">
        <v>7296</v>
      </c>
      <c r="F12" s="97" t="n">
        <v>2.73</v>
      </c>
    </row>
    <row r="13" customFormat="false" ht="20.1" hidden="false" customHeight="true" outlineLevel="0" collapsed="false">
      <c r="A13" s="95" t="s">
        <v>46</v>
      </c>
      <c r="B13" s="95"/>
      <c r="C13" s="95" t="n">
        <v>2204</v>
      </c>
      <c r="D13" s="96" t="n">
        <v>2.82168784029038</v>
      </c>
      <c r="E13" s="51" t="n">
        <v>2319</v>
      </c>
      <c r="F13" s="97" t="n">
        <v>2.72</v>
      </c>
    </row>
    <row r="14" customFormat="false" ht="20.1" hidden="false" customHeight="true" outlineLevel="0" collapsed="false">
      <c r="A14" s="95" t="s">
        <v>47</v>
      </c>
      <c r="B14" s="95"/>
      <c r="C14" s="95" t="n">
        <v>483</v>
      </c>
      <c r="D14" s="96" t="n">
        <v>3.19047619047619</v>
      </c>
      <c r="E14" s="51" t="n">
        <v>440</v>
      </c>
      <c r="F14" s="97" t="n">
        <v>2.97</v>
      </c>
    </row>
    <row r="15" customFormat="false" ht="20.1" hidden="false" customHeight="true" outlineLevel="0" collapsed="false">
      <c r="A15" s="95" t="s">
        <v>48</v>
      </c>
      <c r="B15" s="95"/>
      <c r="C15" s="95" t="n">
        <v>2175</v>
      </c>
      <c r="D15" s="96" t="n">
        <v>3.11908045977011</v>
      </c>
      <c r="E15" s="51" t="n">
        <v>2436</v>
      </c>
      <c r="F15" s="97" t="n">
        <v>2.77</v>
      </c>
    </row>
    <row r="16" customFormat="false" ht="20.1" hidden="false" customHeight="true" outlineLevel="0" collapsed="false">
      <c r="A16" s="95" t="s">
        <v>49</v>
      </c>
      <c r="B16" s="95"/>
      <c r="C16" s="95" t="n">
        <v>1789</v>
      </c>
      <c r="D16" s="96" t="n">
        <v>3.11123532699832</v>
      </c>
      <c r="E16" s="51" t="n">
        <v>1910</v>
      </c>
      <c r="F16" s="97" t="n">
        <v>2.83</v>
      </c>
    </row>
    <row r="17" customFormat="false" ht="20.1" hidden="false" customHeight="true" outlineLevel="0" collapsed="false">
      <c r="A17" s="95" t="s">
        <v>50</v>
      </c>
      <c r="B17" s="95"/>
      <c r="C17" s="95" t="n">
        <v>8355</v>
      </c>
      <c r="D17" s="96" t="n">
        <v>3.54625972471574</v>
      </c>
      <c r="E17" s="51" t="n">
        <v>9009</v>
      </c>
      <c r="F17" s="97" t="n">
        <v>3.3</v>
      </c>
    </row>
    <row r="18" customFormat="false" ht="20.1" hidden="false" customHeight="true" outlineLevel="0" collapsed="false">
      <c r="A18" s="95" t="s">
        <v>51</v>
      </c>
      <c r="B18" s="95"/>
      <c r="C18" s="95" t="n">
        <v>809</v>
      </c>
      <c r="D18" s="96" t="n">
        <v>2.41656365883807</v>
      </c>
      <c r="E18" s="51" t="n">
        <v>751</v>
      </c>
      <c r="F18" s="97" t="n">
        <v>2.39</v>
      </c>
    </row>
    <row r="19" customFormat="false" ht="20.1" hidden="false" customHeight="true" outlineLevel="0" collapsed="false">
      <c r="A19" s="95" t="s">
        <v>52</v>
      </c>
      <c r="B19" s="95"/>
      <c r="C19" s="95" t="n">
        <v>1728</v>
      </c>
      <c r="D19" s="96" t="n">
        <v>2.99537037037037</v>
      </c>
      <c r="E19" s="51" t="n">
        <v>1998</v>
      </c>
      <c r="F19" s="97" t="n">
        <v>2.69</v>
      </c>
    </row>
    <row r="20" customFormat="false" ht="20.1" hidden="false" customHeight="true" outlineLevel="0" collapsed="false">
      <c r="A20" s="95" t="s">
        <v>53</v>
      </c>
      <c r="B20" s="95"/>
      <c r="C20" s="95" t="n">
        <v>832</v>
      </c>
      <c r="D20" s="96" t="n">
        <v>2.796875</v>
      </c>
      <c r="E20" s="51" t="n">
        <v>809</v>
      </c>
      <c r="F20" s="97" t="n">
        <v>2.76</v>
      </c>
    </row>
    <row r="21" customFormat="false" ht="20.1" hidden="false" customHeight="true" outlineLevel="0" collapsed="false">
      <c r="A21" s="95" t="s">
        <v>54</v>
      </c>
      <c r="B21" s="95"/>
      <c r="C21" s="95" t="n">
        <v>354</v>
      </c>
      <c r="D21" s="96" t="n">
        <v>2.87853107344633</v>
      </c>
      <c r="E21" s="51" t="n">
        <v>348</v>
      </c>
      <c r="F21" s="97" t="n">
        <v>2.76</v>
      </c>
    </row>
    <row r="22" customFormat="false" ht="20.1" hidden="false" customHeight="true" outlineLevel="0" collapsed="false">
      <c r="A22" s="95" t="s">
        <v>55</v>
      </c>
      <c r="B22" s="95"/>
      <c r="C22" s="95" t="n">
        <v>811</v>
      </c>
      <c r="D22" s="96" t="n">
        <v>3.20961775585697</v>
      </c>
      <c r="E22" s="51" t="n">
        <v>854</v>
      </c>
      <c r="F22" s="97" t="n">
        <v>2.9</v>
      </c>
    </row>
    <row r="23" customFormat="false" ht="20.1" hidden="false" customHeight="true" outlineLevel="0" collapsed="false">
      <c r="A23" s="95" t="s">
        <v>56</v>
      </c>
      <c r="B23" s="95"/>
      <c r="C23" s="95" t="n">
        <v>3875</v>
      </c>
      <c r="D23" s="96" t="n">
        <v>3.35303225806452</v>
      </c>
      <c r="E23" s="51" t="n">
        <v>4902</v>
      </c>
      <c r="F23" s="97" t="n">
        <v>3.1</v>
      </c>
    </row>
    <row r="24" customFormat="false" ht="20.1" hidden="false" customHeight="true" outlineLevel="0" collapsed="false">
      <c r="A24" s="95" t="s">
        <v>57</v>
      </c>
      <c r="B24" s="95"/>
      <c r="C24" s="95" t="n">
        <v>14126</v>
      </c>
      <c r="D24" s="96" t="n">
        <v>3.33399405351833</v>
      </c>
      <c r="E24" s="51" t="n">
        <v>16242</v>
      </c>
      <c r="F24" s="97" t="n">
        <v>3.1</v>
      </c>
    </row>
    <row r="25" customFormat="false" ht="20.1" hidden="false" customHeight="true" outlineLevel="0" collapsed="false">
      <c r="A25" s="95" t="s">
        <v>58</v>
      </c>
      <c r="B25" s="95"/>
      <c r="C25" s="95" t="n">
        <v>3494</v>
      </c>
      <c r="D25" s="96" t="n">
        <v>3.53205495134516</v>
      </c>
      <c r="E25" s="51" t="n">
        <v>3836</v>
      </c>
      <c r="F25" s="97" t="n">
        <v>3.27</v>
      </c>
    </row>
    <row r="26" customFormat="false" ht="20.1" hidden="false" customHeight="true" outlineLevel="0" collapsed="false">
      <c r="A26" s="95" t="s">
        <v>59</v>
      </c>
      <c r="B26" s="95"/>
      <c r="C26" s="95" t="n">
        <v>443</v>
      </c>
      <c r="D26" s="96" t="n">
        <v>2.62528216704289</v>
      </c>
      <c r="E26" s="51" t="n">
        <v>392</v>
      </c>
      <c r="F26" s="97" t="n">
        <v>2.57</v>
      </c>
    </row>
    <row r="27" customFormat="false" ht="20.1" hidden="false" customHeight="true" outlineLevel="0" collapsed="false">
      <c r="A27" s="95" t="s">
        <v>60</v>
      </c>
      <c r="B27" s="95"/>
      <c r="C27" s="95" t="n">
        <v>1466</v>
      </c>
      <c r="D27" s="96" t="n">
        <v>3.45770804911323</v>
      </c>
      <c r="E27" s="51" t="n">
        <v>1697</v>
      </c>
      <c r="F27" s="97" t="n">
        <v>3.07</v>
      </c>
    </row>
    <row r="28" customFormat="false" ht="20.1" hidden="false" customHeight="true" outlineLevel="0" collapsed="false">
      <c r="A28" s="95" t="s">
        <v>61</v>
      </c>
      <c r="B28" s="95"/>
      <c r="C28" s="95" t="n">
        <v>2079</v>
      </c>
      <c r="D28" s="96" t="n">
        <v>2.83453583453583</v>
      </c>
      <c r="E28" s="51" t="n">
        <v>2112</v>
      </c>
      <c r="F28" s="97" t="n">
        <v>2.67</v>
      </c>
    </row>
    <row r="29" customFormat="false" ht="20.1" hidden="false" customHeight="true" outlineLevel="0" collapsed="false">
      <c r="A29" s="95" t="s">
        <v>62</v>
      </c>
      <c r="B29" s="95"/>
      <c r="C29" s="95" t="n">
        <v>869</v>
      </c>
      <c r="D29" s="96" t="n">
        <v>3.2439585730725</v>
      </c>
      <c r="E29" s="51" t="n">
        <v>910</v>
      </c>
      <c r="F29" s="97" t="n">
        <v>2.82</v>
      </c>
    </row>
    <row r="30" customFormat="false" ht="20.1" hidden="false" customHeight="true" outlineLevel="0" collapsed="false">
      <c r="A30" s="95" t="s">
        <v>63</v>
      </c>
      <c r="B30" s="95"/>
      <c r="C30" s="95" t="n">
        <v>1066</v>
      </c>
      <c r="D30" s="96" t="n">
        <v>2.97279549718574</v>
      </c>
      <c r="E30" s="51" t="n">
        <v>1081</v>
      </c>
      <c r="F30" s="97" t="n">
        <v>2.78</v>
      </c>
    </row>
    <row r="31" customFormat="false" ht="20.1" hidden="false" customHeight="true" outlineLevel="0" collapsed="false">
      <c r="A31" s="95" t="s">
        <v>64</v>
      </c>
      <c r="B31" s="95"/>
      <c r="C31" s="95" t="n">
        <v>372</v>
      </c>
      <c r="D31" s="96" t="n">
        <v>3.33602150537634</v>
      </c>
      <c r="E31" s="51" t="n">
        <v>467</v>
      </c>
      <c r="F31" s="97" t="n">
        <v>2.91</v>
      </c>
    </row>
    <row r="32" customFormat="false" ht="20.1" hidden="false" customHeight="true" outlineLevel="0" collapsed="false">
      <c r="A32" s="95" t="s">
        <v>65</v>
      </c>
      <c r="B32" s="95"/>
      <c r="C32" s="95" t="n">
        <v>2475</v>
      </c>
      <c r="D32" s="96" t="n">
        <v>2.95393939393939</v>
      </c>
      <c r="E32" s="51" t="n">
        <v>2497</v>
      </c>
      <c r="F32" s="97" t="n">
        <v>2.74</v>
      </c>
    </row>
    <row r="33" customFormat="false" ht="20.1" hidden="false" customHeight="true" outlineLevel="0" collapsed="false">
      <c r="A33" s="95" t="s">
        <v>66</v>
      </c>
      <c r="B33" s="95"/>
      <c r="C33" s="95" t="n">
        <v>4140</v>
      </c>
      <c r="D33" s="96" t="n">
        <v>3.24975845410628</v>
      </c>
      <c r="E33" s="51" t="n">
        <v>5164</v>
      </c>
      <c r="F33" s="97" t="n">
        <v>2.96</v>
      </c>
    </row>
    <row r="34" customFormat="false" ht="20.1" hidden="false" customHeight="true" outlineLevel="0" collapsed="false">
      <c r="A34" s="95" t="s">
        <v>67</v>
      </c>
      <c r="B34" s="95"/>
      <c r="C34" s="95" t="n">
        <v>305</v>
      </c>
      <c r="D34" s="96" t="n">
        <v>2.36393442622951</v>
      </c>
      <c r="E34" s="51" t="n">
        <v>239</v>
      </c>
      <c r="F34" s="97" t="n">
        <v>2.36</v>
      </c>
    </row>
    <row r="35" customFormat="false" ht="20.1" hidden="false" customHeight="true" outlineLevel="0" collapsed="false">
      <c r="A35" s="95" t="s">
        <v>68</v>
      </c>
      <c r="B35" s="95"/>
      <c r="C35" s="95" t="n">
        <v>364</v>
      </c>
      <c r="D35" s="96" t="n">
        <v>3.09615384615385</v>
      </c>
      <c r="E35" s="51" t="n">
        <v>401</v>
      </c>
      <c r="F35" s="97" t="n">
        <v>2.86</v>
      </c>
    </row>
    <row r="36" customFormat="false" ht="20.1" hidden="false" customHeight="true" outlineLevel="0" collapsed="false">
      <c r="A36" s="95" t="s">
        <v>69</v>
      </c>
      <c r="B36" s="95"/>
      <c r="C36" s="95" t="n">
        <v>6178</v>
      </c>
      <c r="D36" s="96" t="n">
        <v>2.98883133700227</v>
      </c>
      <c r="E36" s="51" t="n">
        <v>7172</v>
      </c>
      <c r="F36" s="97" t="n">
        <v>2.82</v>
      </c>
    </row>
    <row r="37" customFormat="false" ht="20.1" hidden="false" customHeight="true" outlineLevel="0" collapsed="false">
      <c r="A37" s="95" t="s">
        <v>72</v>
      </c>
      <c r="B37" s="95"/>
      <c r="C37" s="95" t="n">
        <v>1499</v>
      </c>
      <c r="D37" s="96" t="n">
        <v>2.97531687791861</v>
      </c>
      <c r="E37" s="51" t="n">
        <v>469</v>
      </c>
      <c r="F37" s="97" t="n">
        <v>2.78</v>
      </c>
    </row>
    <row r="38" customFormat="false" ht="20.1" hidden="false" customHeight="true" outlineLevel="0" collapsed="false">
      <c r="A38" s="95" t="s">
        <v>70</v>
      </c>
      <c r="B38" s="95"/>
      <c r="C38" s="95" t="n">
        <v>566</v>
      </c>
      <c r="D38" s="96" t="n">
        <v>2.74381625441696</v>
      </c>
      <c r="E38" s="51" t="n">
        <v>672</v>
      </c>
      <c r="F38" s="97" t="n">
        <v>2.5</v>
      </c>
    </row>
    <row r="39" customFormat="false" ht="20.1" hidden="false" customHeight="true" outlineLevel="0" collapsed="false">
      <c r="A39" s="95" t="s">
        <v>71</v>
      </c>
      <c r="B39" s="95"/>
      <c r="C39" s="95" t="n">
        <v>694</v>
      </c>
      <c r="D39" s="96" t="n">
        <v>2.74063400576369</v>
      </c>
      <c r="E39" s="51" t="n">
        <v>1676</v>
      </c>
      <c r="F39" s="97" t="n">
        <v>2.73</v>
      </c>
    </row>
    <row r="40" customFormat="false" ht="20.1" hidden="false" customHeight="true" outlineLevel="0" collapsed="false">
      <c r="A40" s="95" t="s">
        <v>73</v>
      </c>
      <c r="B40" s="95"/>
      <c r="C40" s="95" t="n">
        <v>727</v>
      </c>
      <c r="D40" s="96" t="n">
        <v>3.29986244841816</v>
      </c>
      <c r="E40" s="51" t="n">
        <v>687</v>
      </c>
      <c r="F40" s="97" t="n">
        <v>2.94</v>
      </c>
    </row>
    <row r="41" customFormat="false" ht="20.1" hidden="false" customHeight="true" outlineLevel="0" collapsed="false">
      <c r="A41" s="95" t="s">
        <v>78</v>
      </c>
      <c r="B41" s="95"/>
      <c r="C41" s="95" t="n">
        <v>3409</v>
      </c>
      <c r="D41" s="96" t="n">
        <v>3.32355529480786</v>
      </c>
      <c r="E41" s="51" t="n">
        <v>868</v>
      </c>
      <c r="F41" s="97" t="n">
        <v>2.48</v>
      </c>
    </row>
    <row r="42" customFormat="false" ht="20.1" hidden="false" customHeight="true" outlineLevel="0" collapsed="false">
      <c r="A42" s="95" t="s">
        <v>79</v>
      </c>
      <c r="B42" s="95"/>
      <c r="C42" s="95" t="n">
        <v>1185</v>
      </c>
      <c r="D42" s="96" t="n">
        <v>2.72151898734177</v>
      </c>
      <c r="E42" s="51" t="n">
        <v>2769</v>
      </c>
      <c r="F42" s="97" t="n">
        <v>2.8</v>
      </c>
    </row>
    <row r="43" customFormat="false" ht="20.1" hidden="false" customHeight="true" outlineLevel="0" collapsed="false">
      <c r="A43" s="95" t="s">
        <v>74</v>
      </c>
      <c r="B43" s="95"/>
      <c r="C43" s="95" t="n">
        <v>1023</v>
      </c>
      <c r="D43" s="96" t="n">
        <v>2.36950146627566</v>
      </c>
      <c r="E43" s="51" t="n">
        <v>728</v>
      </c>
      <c r="F43" s="97" t="n">
        <v>3.09</v>
      </c>
    </row>
    <row r="44" customFormat="false" ht="20.1" hidden="false" customHeight="true" outlineLevel="0" collapsed="false">
      <c r="A44" s="95" t="s">
        <v>75</v>
      </c>
      <c r="B44" s="95"/>
      <c r="C44" s="95" t="n">
        <v>2187</v>
      </c>
      <c r="D44" s="96" t="n">
        <v>3.37494284407865</v>
      </c>
      <c r="E44" s="51" t="n">
        <v>411</v>
      </c>
      <c r="F44" s="97" t="n">
        <v>2.35</v>
      </c>
    </row>
    <row r="45" customFormat="false" ht="20.1" hidden="false" customHeight="true" outlineLevel="0" collapsed="false">
      <c r="A45" s="95" t="s">
        <v>76</v>
      </c>
      <c r="B45" s="95"/>
      <c r="C45" s="95" t="n">
        <v>657</v>
      </c>
      <c r="D45" s="96" t="n">
        <v>3.27853881278539</v>
      </c>
      <c r="E45" s="51" t="n">
        <v>4022</v>
      </c>
      <c r="F45" s="97" t="n">
        <v>3.2</v>
      </c>
    </row>
    <row r="46" customFormat="false" ht="20.1" hidden="false" customHeight="true" outlineLevel="0" collapsed="false">
      <c r="A46" s="95" t="s">
        <v>77</v>
      </c>
      <c r="B46" s="95"/>
      <c r="C46" s="95" t="n">
        <v>385</v>
      </c>
      <c r="D46" s="96" t="n">
        <v>3.00519480519481</v>
      </c>
      <c r="E46" s="51" t="n">
        <v>1195</v>
      </c>
      <c r="F46" s="97" t="n">
        <v>2.54</v>
      </c>
    </row>
    <row r="47" customFormat="false" ht="20.1" hidden="false" customHeight="true" outlineLevel="0" collapsed="false">
      <c r="A47" s="95" t="s">
        <v>80</v>
      </c>
      <c r="B47" s="95"/>
      <c r="C47" s="95" t="n">
        <v>344</v>
      </c>
      <c r="D47" s="96" t="n">
        <v>3.41279069767442</v>
      </c>
      <c r="E47" s="51" t="n">
        <v>408</v>
      </c>
      <c r="F47" s="97" t="n">
        <v>3.11</v>
      </c>
    </row>
    <row r="48" customFormat="false" ht="20.1" hidden="false" customHeight="true" outlineLevel="0" collapsed="false">
      <c r="A48" s="95" t="s">
        <v>81</v>
      </c>
      <c r="B48" s="95"/>
      <c r="C48" s="95" t="n">
        <v>14949</v>
      </c>
      <c r="D48" s="96" t="n">
        <v>3.48531674359489</v>
      </c>
      <c r="E48" s="51" t="n">
        <v>16448</v>
      </c>
      <c r="F48" s="97" t="n">
        <v>3.17</v>
      </c>
    </row>
    <row r="49" customFormat="false" ht="20.1" hidden="false" customHeight="true" outlineLevel="0" collapsed="false">
      <c r="A49" s="95" t="s">
        <v>82</v>
      </c>
      <c r="B49" s="95"/>
      <c r="C49" s="95" t="n">
        <v>748</v>
      </c>
      <c r="D49" s="96" t="n">
        <v>2.99197860962567</v>
      </c>
      <c r="E49" s="51" t="n">
        <v>706</v>
      </c>
      <c r="F49" s="97" t="n">
        <v>2.92</v>
      </c>
    </row>
    <row r="50" customFormat="false" ht="20.1" hidden="false" customHeight="true" outlineLevel="0" collapsed="false">
      <c r="A50" s="95" t="s">
        <v>83</v>
      </c>
      <c r="B50" s="95"/>
      <c r="C50" s="95" t="n">
        <v>1533</v>
      </c>
      <c r="D50" s="96" t="n">
        <v>3.13176777560339</v>
      </c>
      <c r="E50" s="51" t="n">
        <v>1722</v>
      </c>
      <c r="F50" s="97" t="n">
        <v>2.8</v>
      </c>
    </row>
    <row r="51" customFormat="false" ht="20.1" hidden="false" customHeight="true" outlineLevel="0" collapsed="false">
      <c r="A51" s="95" t="s">
        <v>84</v>
      </c>
      <c r="B51" s="95"/>
      <c r="C51" s="95" t="n">
        <v>1069</v>
      </c>
      <c r="D51" s="96" t="n">
        <v>2.8578110383536</v>
      </c>
      <c r="E51" s="51" t="n">
        <v>972</v>
      </c>
      <c r="F51" s="97" t="n">
        <v>2.58</v>
      </c>
    </row>
    <row r="52" customFormat="false" ht="20.1" hidden="false" customHeight="true" outlineLevel="0" collapsed="false">
      <c r="A52" s="95" t="s">
        <v>85</v>
      </c>
      <c r="B52" s="95"/>
      <c r="C52" s="95" t="n">
        <v>763</v>
      </c>
      <c r="D52" s="96" t="n">
        <v>3.28833551769332</v>
      </c>
      <c r="E52" s="51" t="n">
        <v>770</v>
      </c>
      <c r="F52" s="97" t="n">
        <v>3.06</v>
      </c>
    </row>
    <row r="53" customFormat="false" ht="20.1" hidden="false" customHeight="true" outlineLevel="0" collapsed="false">
      <c r="A53" s="95" t="s">
        <v>86</v>
      </c>
      <c r="B53" s="95"/>
      <c r="C53" s="95" t="n">
        <v>606</v>
      </c>
      <c r="D53" s="96" t="n">
        <v>2.57920792079208</v>
      </c>
      <c r="E53" s="51" t="n">
        <v>557</v>
      </c>
      <c r="F53" s="97" t="n">
        <v>2.4</v>
      </c>
    </row>
    <row r="54" customFormat="false" ht="20.1" hidden="false" customHeight="true" outlineLevel="0" collapsed="false">
      <c r="A54" s="95" t="s">
        <v>87</v>
      </c>
      <c r="B54" s="95"/>
      <c r="C54" s="95" t="n">
        <v>1344</v>
      </c>
      <c r="D54" s="96" t="n">
        <v>2.96875</v>
      </c>
      <c r="E54" s="51" t="n">
        <v>1407</v>
      </c>
      <c r="F54" s="97" t="n">
        <v>2.72</v>
      </c>
    </row>
    <row r="55" customFormat="false" ht="20.1" hidden="false" customHeight="true" outlineLevel="0" collapsed="false">
      <c r="A55" s="95" t="s">
        <v>88</v>
      </c>
      <c r="B55" s="95"/>
      <c r="C55" s="95" t="n">
        <v>262</v>
      </c>
      <c r="D55" s="96" t="n">
        <v>2.55725190839695</v>
      </c>
      <c r="E55" s="51" t="n">
        <v>284</v>
      </c>
      <c r="F55" s="97" t="n">
        <v>2.45</v>
      </c>
    </row>
    <row r="56" customFormat="false" ht="20.1" hidden="false" customHeight="true" outlineLevel="0" collapsed="false">
      <c r="A56" s="95" t="s">
        <v>89</v>
      </c>
      <c r="B56" s="95"/>
      <c r="C56" s="95" t="n">
        <v>386</v>
      </c>
      <c r="D56" s="96" t="n">
        <v>2.71243523316062</v>
      </c>
      <c r="E56" s="51" t="n">
        <v>371</v>
      </c>
      <c r="F56" s="97" t="n">
        <v>2.54</v>
      </c>
    </row>
    <row r="57" customFormat="false" ht="20.1" hidden="false" customHeight="true" outlineLevel="0" collapsed="false">
      <c r="A57" s="95" t="s">
        <v>90</v>
      </c>
      <c r="B57" s="95"/>
      <c r="C57" s="95" t="n">
        <v>1015</v>
      </c>
      <c r="D57" s="96" t="n">
        <v>3.06305418719212</v>
      </c>
      <c r="E57" s="51" t="n">
        <v>1126</v>
      </c>
      <c r="F57" s="97" t="n">
        <v>2.83</v>
      </c>
    </row>
    <row r="58" customFormat="false" ht="20.1" hidden="false" customHeight="true" outlineLevel="0" collapsed="false">
      <c r="A58" s="95" t="s">
        <v>91</v>
      </c>
      <c r="B58" s="95"/>
      <c r="C58" s="95" t="n">
        <v>685</v>
      </c>
      <c r="D58" s="96" t="n">
        <v>3.53284671532847</v>
      </c>
      <c r="E58" s="51" t="n">
        <v>810</v>
      </c>
      <c r="F58" s="97" t="n">
        <v>3.03</v>
      </c>
    </row>
    <row r="59" customFormat="false" ht="20.1" hidden="false" customHeight="true" outlineLevel="0" collapsed="false">
      <c r="A59" s="95" t="s">
        <v>92</v>
      </c>
      <c r="B59" s="95"/>
      <c r="C59" s="95" t="n">
        <v>371</v>
      </c>
      <c r="D59" s="96" t="n">
        <v>2.6010781671159</v>
      </c>
      <c r="E59" s="51" t="n">
        <v>320</v>
      </c>
      <c r="F59" s="97" t="n">
        <v>2.38</v>
      </c>
    </row>
    <row r="60" customFormat="false" ht="20.1" hidden="false" customHeight="true" outlineLevel="0" collapsed="false">
      <c r="A60" s="95" t="s">
        <v>93</v>
      </c>
      <c r="B60" s="95"/>
      <c r="C60" s="95" t="n">
        <v>268</v>
      </c>
      <c r="D60" s="96" t="n">
        <v>2.57835820895522</v>
      </c>
      <c r="E60" s="51" t="n">
        <v>247</v>
      </c>
      <c r="F60" s="97" t="n">
        <v>2.51</v>
      </c>
    </row>
    <row r="61" customFormat="false" ht="20.1" hidden="false" customHeight="true" outlineLevel="0" collapsed="false">
      <c r="A61" s="95" t="s">
        <v>94</v>
      </c>
      <c r="B61" s="95"/>
      <c r="C61" s="95" t="n">
        <v>9975</v>
      </c>
      <c r="D61" s="96" t="n">
        <v>3.38696741854637</v>
      </c>
      <c r="E61" s="51" t="n">
        <v>11789</v>
      </c>
      <c r="F61" s="97" t="n">
        <v>3.02</v>
      </c>
    </row>
    <row r="62" customFormat="false" ht="20.1" hidden="false" customHeight="true" outlineLevel="0" collapsed="false">
      <c r="A62" s="95" t="s">
        <v>95</v>
      </c>
      <c r="B62" s="95"/>
      <c r="C62" s="95" t="n">
        <v>609</v>
      </c>
      <c r="D62" s="96" t="n">
        <v>2.59113300492611</v>
      </c>
      <c r="E62" s="51" t="n">
        <v>573</v>
      </c>
      <c r="F62" s="97" t="n">
        <v>2.43</v>
      </c>
    </row>
    <row r="63" customFormat="false" ht="20.1" hidden="false" customHeight="true" outlineLevel="0" collapsed="false">
      <c r="A63" s="95" t="s">
        <v>96</v>
      </c>
      <c r="B63" s="95"/>
      <c r="C63" s="95" t="n">
        <v>3532</v>
      </c>
      <c r="D63" s="96" t="n">
        <v>3.22734994337486</v>
      </c>
      <c r="E63" s="51" t="n">
        <v>3998</v>
      </c>
      <c r="F63" s="97" t="n">
        <v>3.07</v>
      </c>
    </row>
    <row r="64" customFormat="false" ht="20.1" hidden="false" customHeight="true" outlineLevel="0" collapsed="false">
      <c r="A64" s="95" t="s">
        <v>97</v>
      </c>
      <c r="B64" s="95"/>
      <c r="C64" s="95" t="n">
        <v>323</v>
      </c>
      <c r="D64" s="96" t="n">
        <v>2.41176470588235</v>
      </c>
      <c r="E64" s="51" t="n">
        <v>353</v>
      </c>
      <c r="F64" s="97" t="n">
        <v>2.29</v>
      </c>
    </row>
    <row r="65" customFormat="false" ht="20.1" hidden="false" customHeight="true" outlineLevel="0" collapsed="false">
      <c r="A65" s="95" t="s">
        <v>98</v>
      </c>
      <c r="B65" s="95"/>
      <c r="C65" s="95" t="n">
        <v>554</v>
      </c>
      <c r="D65" s="96" t="n">
        <v>2.67870036101083</v>
      </c>
      <c r="E65" s="51" t="n">
        <v>497</v>
      </c>
      <c r="F65" s="97" t="n">
        <v>2.58</v>
      </c>
    </row>
    <row r="66" customFormat="false" ht="20.1" hidden="false" customHeight="true" outlineLevel="0" collapsed="false">
      <c r="A66" s="95" t="s">
        <v>99</v>
      </c>
      <c r="B66" s="95"/>
      <c r="C66" s="95" t="n">
        <v>1054</v>
      </c>
      <c r="D66" s="96" t="n">
        <v>3.36717267552182</v>
      </c>
      <c r="E66" s="51" t="n">
        <v>1386</v>
      </c>
      <c r="F66" s="97" t="n">
        <v>3.01</v>
      </c>
    </row>
    <row r="67" customFormat="false" ht="20.1" hidden="false" customHeight="true" outlineLevel="0" collapsed="false">
      <c r="A67" s="95" t="s">
        <v>100</v>
      </c>
      <c r="B67" s="95"/>
      <c r="C67" s="95" t="n">
        <v>3189</v>
      </c>
      <c r="D67" s="96" t="n">
        <v>3.27751646284102</v>
      </c>
      <c r="E67" s="51" t="n">
        <v>3428</v>
      </c>
      <c r="F67" s="97" t="n">
        <v>3.2</v>
      </c>
    </row>
    <row r="68" customFormat="false" ht="20.1" hidden="false" customHeight="true" outlineLevel="0" collapsed="false">
      <c r="A68" s="95" t="s">
        <v>101</v>
      </c>
      <c r="B68" s="95"/>
      <c r="C68" s="95" t="n">
        <v>624</v>
      </c>
      <c r="D68" s="96" t="n">
        <v>2.71634615384615</v>
      </c>
      <c r="E68" s="51" t="n">
        <v>575</v>
      </c>
      <c r="F68" s="97" t="n">
        <v>2.55</v>
      </c>
    </row>
    <row r="69" customFormat="false" ht="20.1" hidden="false" customHeight="true" outlineLevel="0" collapsed="false">
      <c r="A69" s="95" t="s">
        <v>102</v>
      </c>
      <c r="B69" s="95"/>
      <c r="C69" s="95" t="n">
        <v>337</v>
      </c>
      <c r="D69" s="96" t="n">
        <v>3.15430267062315</v>
      </c>
      <c r="E69" s="51" t="n">
        <v>395</v>
      </c>
      <c r="F69" s="97" t="n">
        <v>2.83</v>
      </c>
    </row>
    <row r="70" customFormat="false" ht="20.1" hidden="false" customHeight="true" outlineLevel="0" collapsed="false">
      <c r="A70" s="95" t="s">
        <v>103</v>
      </c>
      <c r="B70" s="95"/>
      <c r="C70" s="95" t="n">
        <v>340</v>
      </c>
      <c r="D70" s="96" t="n">
        <v>3.04117647058824</v>
      </c>
      <c r="E70" s="51" t="n">
        <v>384</v>
      </c>
      <c r="F70" s="97" t="n">
        <v>2.63</v>
      </c>
    </row>
    <row r="71" customFormat="false" ht="20.1" hidden="false" customHeight="true" outlineLevel="0" collapsed="false">
      <c r="A71" s="95" t="s">
        <v>104</v>
      </c>
      <c r="B71" s="95"/>
      <c r="C71" s="95" t="n">
        <v>416</v>
      </c>
      <c r="D71" s="96" t="n">
        <v>2.64903846153846</v>
      </c>
      <c r="E71" s="51" t="n">
        <v>415</v>
      </c>
      <c r="F71" s="97" t="n">
        <v>2.63</v>
      </c>
    </row>
    <row r="72" customFormat="false" ht="20.1" hidden="false" customHeight="true" outlineLevel="0" collapsed="false">
      <c r="A72" s="95" t="s">
        <v>105</v>
      </c>
      <c r="B72" s="95"/>
      <c r="C72" s="95" t="n">
        <v>813</v>
      </c>
      <c r="D72" s="96" t="n">
        <v>2.76383763837638</v>
      </c>
      <c r="E72" s="51" t="n">
        <v>756</v>
      </c>
      <c r="F72" s="97" t="n">
        <v>2.56</v>
      </c>
    </row>
    <row r="73" customFormat="false" ht="20.1" hidden="false" customHeight="true" outlineLevel="0" collapsed="false">
      <c r="A73" s="95" t="s">
        <v>106</v>
      </c>
      <c r="B73" s="95"/>
      <c r="C73" s="95" t="n">
        <v>335</v>
      </c>
      <c r="D73" s="96" t="n">
        <v>3.16716417910448</v>
      </c>
      <c r="E73" s="51" t="n">
        <v>356</v>
      </c>
      <c r="F73" s="97" t="n">
        <v>2.63</v>
      </c>
    </row>
    <row r="74" customFormat="false" ht="20.1" hidden="false" customHeight="true" outlineLevel="0" collapsed="false">
      <c r="A74" s="95" t="s">
        <v>107</v>
      </c>
      <c r="B74" s="95"/>
      <c r="C74" s="95" t="n">
        <v>605</v>
      </c>
      <c r="D74" s="96" t="n">
        <v>3.09421487603306</v>
      </c>
      <c r="E74" s="51" t="n">
        <v>579</v>
      </c>
      <c r="F74" s="97" t="n">
        <v>2.75</v>
      </c>
    </row>
    <row r="75" customFormat="false" ht="20.1" hidden="false" customHeight="true" outlineLevel="0" collapsed="false">
      <c r="A75" s="95" t="s">
        <v>108</v>
      </c>
      <c r="B75" s="95"/>
      <c r="C75" s="95" t="n">
        <v>421</v>
      </c>
      <c r="D75" s="96" t="n">
        <v>2.81947743467933</v>
      </c>
      <c r="E75" s="51" t="n">
        <v>416</v>
      </c>
      <c r="F75" s="97" t="n">
        <v>2.68</v>
      </c>
    </row>
    <row r="76" customFormat="false" ht="20.1" hidden="false" customHeight="true" outlineLevel="0" collapsed="false">
      <c r="A76" s="95" t="s">
        <v>109</v>
      </c>
      <c r="B76" s="95"/>
      <c r="C76" s="95" t="n">
        <v>396</v>
      </c>
      <c r="D76" s="96" t="n">
        <v>2.58585858585859</v>
      </c>
      <c r="E76" s="51" t="n">
        <v>381</v>
      </c>
      <c r="F76" s="97" t="n">
        <v>2.33</v>
      </c>
    </row>
    <row r="77" customFormat="false" ht="20.1" hidden="false" customHeight="true" outlineLevel="0" collapsed="false">
      <c r="A77" s="95" t="s">
        <v>110</v>
      </c>
      <c r="B77" s="95"/>
      <c r="C77" s="95" t="n">
        <v>1789</v>
      </c>
      <c r="D77" s="96" t="n">
        <v>3.18893236444941</v>
      </c>
      <c r="E77" s="51" t="n">
        <v>2101</v>
      </c>
      <c r="F77" s="97" t="n">
        <v>2.72</v>
      </c>
    </row>
    <row r="78" customFormat="false" ht="20.1" hidden="false" customHeight="true" outlineLevel="0" collapsed="false">
      <c r="A78" s="95" t="s">
        <v>111</v>
      </c>
      <c r="B78" s="95"/>
      <c r="C78" s="95" t="n">
        <v>5498</v>
      </c>
      <c r="D78" s="96" t="n">
        <v>3.46089487086213</v>
      </c>
      <c r="E78" s="51" t="n">
        <v>6659</v>
      </c>
      <c r="F78" s="97" t="n">
        <v>3.05</v>
      </c>
    </row>
    <row r="79" customFormat="false" ht="20.1" hidden="false" customHeight="true" outlineLevel="0" collapsed="false">
      <c r="A79" s="95" t="s">
        <v>112</v>
      </c>
      <c r="B79" s="95"/>
      <c r="C79" s="95" t="n">
        <v>1094</v>
      </c>
      <c r="D79" s="96" t="n">
        <v>2.82266910420475</v>
      </c>
      <c r="E79" s="51" t="n">
        <v>1120</v>
      </c>
      <c r="F79" s="97" t="n">
        <v>2.7</v>
      </c>
    </row>
    <row r="80" customFormat="false" ht="20.1" hidden="false" customHeight="true" outlineLevel="0" collapsed="false">
      <c r="A80" s="95" t="s">
        <v>113</v>
      </c>
      <c r="B80" s="95"/>
      <c r="C80" s="95" t="n">
        <v>602</v>
      </c>
      <c r="D80" s="96" t="n">
        <v>2.98837209302326</v>
      </c>
      <c r="E80" s="51" t="n">
        <v>677</v>
      </c>
      <c r="F80" s="97" t="n">
        <v>2.69</v>
      </c>
    </row>
    <row r="81" customFormat="false" ht="20.1" hidden="false" customHeight="true" outlineLevel="0" collapsed="false">
      <c r="A81" s="95" t="s">
        <v>114</v>
      </c>
      <c r="B81" s="95"/>
      <c r="C81" s="95" t="n">
        <v>947</v>
      </c>
      <c r="D81" s="96" t="n">
        <v>2.81309398099261</v>
      </c>
      <c r="E81" s="51" t="n">
        <v>850</v>
      </c>
      <c r="F81" s="97" t="n">
        <v>2.57</v>
      </c>
    </row>
    <row r="82" customFormat="false" ht="20.1" hidden="false" customHeight="true" outlineLevel="0" collapsed="false">
      <c r="A82" s="95" t="s">
        <v>119</v>
      </c>
      <c r="B82" s="95"/>
      <c r="C82" s="95" t="n">
        <v>698</v>
      </c>
      <c r="D82" s="96" t="n">
        <v>2.93266475644699</v>
      </c>
      <c r="E82" s="51" t="n">
        <v>1008</v>
      </c>
      <c r="F82" s="97" t="n">
        <v>2.45</v>
      </c>
    </row>
    <row r="83" customFormat="false" ht="20.1" hidden="false" customHeight="true" outlineLevel="0" collapsed="false">
      <c r="A83" s="95" t="s">
        <v>115</v>
      </c>
      <c r="B83" s="95"/>
      <c r="C83" s="95" t="n">
        <v>928</v>
      </c>
      <c r="D83" s="96" t="n">
        <v>2.62931034482759</v>
      </c>
      <c r="E83" s="51" t="n">
        <v>2493</v>
      </c>
      <c r="F83" s="97" t="n">
        <v>3.13</v>
      </c>
    </row>
    <row r="84" customFormat="false" ht="20.1" hidden="false" customHeight="true" outlineLevel="0" collapsed="false">
      <c r="A84" s="95" t="s">
        <v>116</v>
      </c>
      <c r="B84" s="95"/>
      <c r="C84" s="95" t="n">
        <v>1319</v>
      </c>
      <c r="D84" s="96" t="n">
        <v>3.33737680060652</v>
      </c>
      <c r="E84" s="51" t="n">
        <v>3734</v>
      </c>
      <c r="F84" s="97" t="n">
        <v>3.09</v>
      </c>
    </row>
    <row r="85" customFormat="false" ht="20.1" hidden="false" customHeight="true" outlineLevel="0" collapsed="false">
      <c r="A85" s="95" t="s">
        <v>117</v>
      </c>
      <c r="B85" s="95"/>
      <c r="C85" s="95" t="n">
        <v>3104</v>
      </c>
      <c r="D85" s="96" t="n">
        <v>3.30025773195876</v>
      </c>
      <c r="E85" s="51" t="n">
        <v>253</v>
      </c>
      <c r="F85" s="97" t="n">
        <v>2.47</v>
      </c>
    </row>
    <row r="86" customFormat="false" ht="20.1" hidden="false" customHeight="true" outlineLevel="0" collapsed="false">
      <c r="A86" s="95" t="s">
        <v>118</v>
      </c>
      <c r="B86" s="95"/>
      <c r="C86" s="95" t="n">
        <v>249</v>
      </c>
      <c r="D86" s="96" t="n">
        <v>2.76305220883534</v>
      </c>
      <c r="E86" s="51" t="n">
        <v>644</v>
      </c>
      <c r="F86" s="97" t="n">
        <v>2.61</v>
      </c>
    </row>
    <row r="87" customFormat="false" ht="20.1" hidden="false" customHeight="true" outlineLevel="0" collapsed="false">
      <c r="A87" s="95" t="s">
        <v>209</v>
      </c>
      <c r="B87" s="95"/>
      <c r="C87" s="95" t="n">
        <v>2729</v>
      </c>
      <c r="D87" s="96" t="n">
        <v>2.82887504580432</v>
      </c>
      <c r="E87" s="51" t="n">
        <v>2593</v>
      </c>
      <c r="F87" s="97" t="n">
        <v>2.78</v>
      </c>
    </row>
    <row r="88" customFormat="false" ht="20.1" hidden="false" customHeight="true" outlineLevel="0" collapsed="false">
      <c r="A88" s="95" t="s">
        <v>121</v>
      </c>
      <c r="B88" s="95"/>
      <c r="C88" s="95" t="n">
        <v>270</v>
      </c>
      <c r="D88" s="96" t="n">
        <v>3.24814814814815</v>
      </c>
      <c r="E88" s="51" t="n">
        <v>254</v>
      </c>
      <c r="F88" s="97" t="n">
        <v>3.07</v>
      </c>
    </row>
    <row r="89" customFormat="false" ht="20.1" hidden="false" customHeight="true" outlineLevel="0" collapsed="false">
      <c r="A89" s="95" t="s">
        <v>122</v>
      </c>
      <c r="B89" s="95"/>
      <c r="C89" s="95" t="n">
        <v>14360</v>
      </c>
      <c r="D89" s="96" t="n">
        <v>3.36559888579387</v>
      </c>
      <c r="E89" s="51" t="n">
        <v>14573</v>
      </c>
      <c r="F89" s="97" t="n">
        <v>3.18</v>
      </c>
    </row>
    <row r="90" customFormat="false" ht="20.1" hidden="false" customHeight="true" outlineLevel="0" collapsed="false">
      <c r="A90" s="95" t="s">
        <v>123</v>
      </c>
      <c r="B90" s="95"/>
      <c r="C90" s="95" t="n">
        <v>6052</v>
      </c>
      <c r="D90" s="96" t="n">
        <v>3.63202247191011</v>
      </c>
      <c r="E90" s="51" t="n">
        <v>7153</v>
      </c>
      <c r="F90" s="97" t="n">
        <v>3.32</v>
      </c>
    </row>
    <row r="91" customFormat="false" ht="20.1" hidden="false" customHeight="true" outlineLevel="0" collapsed="false">
      <c r="A91" s="95" t="s">
        <v>124</v>
      </c>
      <c r="B91" s="95"/>
      <c r="C91" s="95" t="n">
        <v>602</v>
      </c>
      <c r="D91" s="96" t="n">
        <v>3.34717607973422</v>
      </c>
      <c r="E91" s="51" t="n">
        <v>667</v>
      </c>
      <c r="F91" s="97" t="n">
        <v>3.08</v>
      </c>
    </row>
    <row r="92" customFormat="false" ht="20.1" hidden="false" customHeight="true" outlineLevel="0" collapsed="false">
      <c r="A92" s="95" t="s">
        <v>125</v>
      </c>
      <c r="B92" s="95"/>
      <c r="C92" s="95" t="n">
        <v>686</v>
      </c>
      <c r="D92" s="96" t="n">
        <v>3.16909620991254</v>
      </c>
      <c r="E92" s="51" t="n">
        <v>765</v>
      </c>
      <c r="F92" s="97" t="n">
        <v>2.86</v>
      </c>
    </row>
    <row r="93" customFormat="false" ht="20.1" hidden="false" customHeight="true" outlineLevel="0" collapsed="false">
      <c r="A93" s="95" t="s">
        <v>126</v>
      </c>
      <c r="B93" s="95"/>
      <c r="C93" s="95" t="n">
        <v>1851</v>
      </c>
      <c r="D93" s="96" t="n">
        <v>3.35440302539168</v>
      </c>
      <c r="E93" s="51" t="n">
        <v>2061</v>
      </c>
      <c r="F93" s="97" t="n">
        <v>3.1</v>
      </c>
    </row>
    <row r="94" customFormat="false" ht="20.1" hidden="false" customHeight="true" outlineLevel="0" collapsed="false">
      <c r="A94" s="95" t="s">
        <v>127</v>
      </c>
      <c r="B94" s="95"/>
      <c r="C94" s="95" t="n">
        <v>1441</v>
      </c>
      <c r="D94" s="96" t="n">
        <v>2.73629424011103</v>
      </c>
      <c r="E94" s="51" t="n">
        <v>1509</v>
      </c>
      <c r="F94" s="97" t="n">
        <v>2.65</v>
      </c>
    </row>
    <row r="95" customFormat="false" ht="20.1" hidden="false" customHeight="true" outlineLevel="0" collapsed="false">
      <c r="A95" s="95" t="s">
        <v>128</v>
      </c>
      <c r="B95" s="95"/>
      <c r="C95" s="95" t="n">
        <v>476</v>
      </c>
      <c r="D95" s="96" t="n">
        <v>3.23949579831933</v>
      </c>
      <c r="E95" s="51" t="n">
        <v>499</v>
      </c>
      <c r="F95" s="97" t="n">
        <v>3.08</v>
      </c>
    </row>
    <row r="96" customFormat="false" ht="20.1" hidden="false" customHeight="true" outlineLevel="0" collapsed="false">
      <c r="A96" s="95" t="s">
        <v>129</v>
      </c>
      <c r="B96" s="95"/>
      <c r="C96" s="95" t="n">
        <v>519</v>
      </c>
      <c r="D96" s="96" t="n">
        <v>2.78034682080925</v>
      </c>
      <c r="E96" s="51" t="n">
        <v>491</v>
      </c>
      <c r="F96" s="97" t="n">
        <v>2.63</v>
      </c>
    </row>
    <row r="97" customFormat="false" ht="20.1" hidden="false" customHeight="true" outlineLevel="0" collapsed="false">
      <c r="A97" s="95" t="s">
        <v>130</v>
      </c>
      <c r="B97" s="95"/>
      <c r="C97" s="95" t="n">
        <v>394</v>
      </c>
      <c r="D97" s="96" t="n">
        <v>2.53299492385787</v>
      </c>
      <c r="E97" s="51" t="n">
        <v>345</v>
      </c>
      <c r="F97" s="97" t="n">
        <v>2.34</v>
      </c>
    </row>
    <row r="98" customFormat="false" ht="20.1" hidden="false" customHeight="true" outlineLevel="0" collapsed="false">
      <c r="A98" s="95" t="s">
        <v>131</v>
      </c>
      <c r="B98" s="95"/>
      <c r="C98" s="95" t="n">
        <v>1870</v>
      </c>
      <c r="D98" s="96" t="n">
        <v>2.99946524064171</v>
      </c>
      <c r="E98" s="51" t="n">
        <v>1941</v>
      </c>
      <c r="F98" s="97" t="n">
        <v>2.78</v>
      </c>
    </row>
    <row r="99" customFormat="false" ht="20.1" hidden="false" customHeight="true" outlineLevel="0" collapsed="false">
      <c r="A99" s="95" t="s">
        <v>132</v>
      </c>
      <c r="B99" s="95"/>
      <c r="C99" s="95" t="n">
        <v>9125</v>
      </c>
      <c r="D99" s="96" t="n">
        <v>3.61808219178082</v>
      </c>
      <c r="E99" s="51" t="n">
        <v>9694</v>
      </c>
      <c r="F99" s="97" t="n">
        <v>3.33</v>
      </c>
    </row>
    <row r="100" customFormat="false" ht="20.1" hidden="false" customHeight="true" outlineLevel="0" collapsed="false">
      <c r="A100" s="95" t="s">
        <v>133</v>
      </c>
      <c r="B100" s="95"/>
      <c r="C100" s="95" t="n">
        <v>1340</v>
      </c>
      <c r="D100" s="96" t="n">
        <v>3.13731343283582</v>
      </c>
      <c r="E100" s="51" t="n">
        <v>1485</v>
      </c>
      <c r="F100" s="97" t="n">
        <v>2.76</v>
      </c>
    </row>
    <row r="101" customFormat="false" ht="20.1" hidden="false" customHeight="true" outlineLevel="0" collapsed="false">
      <c r="A101" s="95" t="s">
        <v>134</v>
      </c>
      <c r="B101" s="95"/>
      <c r="C101" s="95" t="n">
        <v>2662</v>
      </c>
      <c r="D101" s="96" t="n">
        <v>3.43989481592787</v>
      </c>
      <c r="E101" s="51" t="n">
        <v>3331</v>
      </c>
      <c r="F101" s="97" t="n">
        <v>3.06</v>
      </c>
    </row>
    <row r="102" customFormat="false" ht="20.1" hidden="false" customHeight="true" outlineLevel="0" collapsed="false">
      <c r="A102" s="95" t="s">
        <v>135</v>
      </c>
      <c r="B102" s="95"/>
      <c r="C102" s="95" t="n">
        <v>680</v>
      </c>
      <c r="D102" s="96" t="n">
        <v>2.74558823529412</v>
      </c>
      <c r="E102" s="51" t="n">
        <v>729</v>
      </c>
      <c r="F102" s="97" t="n">
        <v>2.55</v>
      </c>
    </row>
    <row r="103" customFormat="false" ht="20.1" hidden="false" customHeight="true" outlineLevel="0" collapsed="false">
      <c r="A103" s="95" t="s">
        <v>136</v>
      </c>
      <c r="B103" s="95"/>
      <c r="C103" s="95" t="n">
        <v>420</v>
      </c>
      <c r="D103" s="96" t="n">
        <v>2.83095238095238</v>
      </c>
      <c r="E103" s="51" t="n">
        <v>418</v>
      </c>
      <c r="F103" s="97" t="n">
        <v>2.63</v>
      </c>
    </row>
    <row r="104" customFormat="false" ht="20.1" hidden="false" customHeight="true" outlineLevel="0" collapsed="false">
      <c r="A104" s="95" t="s">
        <v>137</v>
      </c>
      <c r="B104" s="95"/>
      <c r="C104" s="95" t="n">
        <v>294</v>
      </c>
      <c r="D104" s="96" t="n">
        <v>3.05102040816327</v>
      </c>
      <c r="E104" s="51" t="n">
        <v>289</v>
      </c>
      <c r="F104" s="97" t="n">
        <v>2.52</v>
      </c>
    </row>
    <row r="105" customFormat="false" ht="20.1" hidden="false" customHeight="true" outlineLevel="0" collapsed="false">
      <c r="A105" s="95" t="s">
        <v>138</v>
      </c>
      <c r="B105" s="95"/>
      <c r="C105" s="95" t="n">
        <v>402</v>
      </c>
      <c r="D105" s="96" t="n">
        <v>3.33582089552239</v>
      </c>
      <c r="E105" s="51" t="n">
        <v>434</v>
      </c>
      <c r="F105" s="97" t="n">
        <v>2.84</v>
      </c>
    </row>
    <row r="106" customFormat="false" ht="20.1" hidden="false" customHeight="true" outlineLevel="0" collapsed="false">
      <c r="A106" s="95" t="s">
        <v>139</v>
      </c>
      <c r="B106" s="95"/>
      <c r="C106" s="95" t="n">
        <v>761</v>
      </c>
      <c r="D106" s="96" t="n">
        <v>2.69776609724047</v>
      </c>
      <c r="E106" s="51" t="n">
        <v>718</v>
      </c>
      <c r="F106" s="97" t="n">
        <v>2.47</v>
      </c>
    </row>
    <row r="107" customFormat="false" ht="20.1" hidden="false" customHeight="true" outlineLevel="0" collapsed="false">
      <c r="A107" s="95" t="s">
        <v>140</v>
      </c>
      <c r="B107" s="95"/>
      <c r="C107" s="95" t="n">
        <v>1167</v>
      </c>
      <c r="D107" s="96" t="n">
        <v>2.84747215081405</v>
      </c>
      <c r="E107" s="51" t="n">
        <v>1243</v>
      </c>
      <c r="F107" s="97" t="n">
        <v>2.44</v>
      </c>
    </row>
    <row r="108" customFormat="false" ht="20.1" hidden="false" customHeight="true" outlineLevel="0" collapsed="false">
      <c r="A108" s="95" t="s">
        <v>141</v>
      </c>
      <c r="B108" s="95"/>
      <c r="C108" s="95" t="n">
        <v>1870</v>
      </c>
      <c r="D108" s="96" t="n">
        <v>3.00695187165775</v>
      </c>
      <c r="E108" s="51" t="n">
        <v>1951</v>
      </c>
      <c r="F108" s="97" t="n">
        <v>2.73</v>
      </c>
    </row>
    <row r="109" customFormat="false" ht="20.1" hidden="false" customHeight="true" outlineLevel="0" collapsed="false">
      <c r="A109" s="95" t="s">
        <v>142</v>
      </c>
      <c r="B109" s="95"/>
      <c r="C109" s="95" t="n">
        <v>1050</v>
      </c>
      <c r="D109" s="96" t="n">
        <v>2.75714285714286</v>
      </c>
      <c r="E109" s="51" t="n">
        <v>1121</v>
      </c>
      <c r="F109" s="97" t="n">
        <v>2.23</v>
      </c>
    </row>
    <row r="110" customFormat="false" ht="20.1" hidden="false" customHeight="true" outlineLevel="0" collapsed="false">
      <c r="A110" s="95" t="s">
        <v>143</v>
      </c>
      <c r="B110" s="95"/>
      <c r="C110" s="95" t="n">
        <v>6386</v>
      </c>
      <c r="D110" s="96" t="n">
        <v>3.40447854682117</v>
      </c>
      <c r="E110" s="51" t="n">
        <v>7336</v>
      </c>
      <c r="F110" s="97" t="n">
        <v>3.1</v>
      </c>
    </row>
    <row r="111" customFormat="false" ht="20.1" hidden="false" customHeight="true" outlineLevel="0" collapsed="false">
      <c r="A111" s="95" t="s">
        <v>144</v>
      </c>
      <c r="B111" s="95"/>
      <c r="C111" s="95" t="n">
        <v>1188</v>
      </c>
      <c r="D111" s="96" t="n">
        <v>3.05050505050505</v>
      </c>
      <c r="E111" s="51" t="n">
        <v>1434</v>
      </c>
      <c r="F111" s="97" t="n">
        <v>2.7</v>
      </c>
    </row>
    <row r="112" customFormat="false" ht="20.1" hidden="false" customHeight="true" outlineLevel="0" collapsed="false">
      <c r="A112" s="95" t="s">
        <v>145</v>
      </c>
      <c r="B112" s="95"/>
      <c r="C112" s="95" t="n">
        <v>838</v>
      </c>
      <c r="D112" s="96" t="n">
        <v>3.10859188544153</v>
      </c>
      <c r="E112" s="51" t="n">
        <v>845</v>
      </c>
      <c r="F112" s="97" t="n">
        <v>2.76</v>
      </c>
    </row>
    <row r="113" customFormat="false" ht="20.1" hidden="false" customHeight="true" outlineLevel="0" collapsed="false">
      <c r="A113" s="95" t="s">
        <v>146</v>
      </c>
      <c r="B113" s="95"/>
      <c r="C113" s="95" t="n">
        <v>714</v>
      </c>
      <c r="D113" s="96" t="n">
        <v>2.63725490196078</v>
      </c>
      <c r="E113" s="51" t="n">
        <v>722</v>
      </c>
      <c r="F113" s="97" t="n">
        <v>2.64</v>
      </c>
    </row>
    <row r="114" customFormat="false" ht="20.1" hidden="false" customHeight="true" outlineLevel="0" collapsed="false">
      <c r="A114" s="95" t="s">
        <v>147</v>
      </c>
      <c r="B114" s="95"/>
      <c r="C114" s="95" t="n">
        <v>317</v>
      </c>
      <c r="D114" s="96" t="n">
        <v>2.90536277602524</v>
      </c>
      <c r="E114" s="51" t="n">
        <v>334</v>
      </c>
      <c r="F114" s="97" t="n">
        <v>2.6</v>
      </c>
    </row>
    <row r="115" customFormat="false" ht="20.1" hidden="false" customHeight="true" outlineLevel="0" collapsed="false">
      <c r="A115" s="95" t="s">
        <v>148</v>
      </c>
      <c r="B115" s="95"/>
      <c r="C115" s="95" t="n">
        <v>804</v>
      </c>
      <c r="D115" s="96" t="n">
        <v>2.97636815920398</v>
      </c>
      <c r="E115" s="51" t="n">
        <v>934</v>
      </c>
      <c r="F115" s="97" t="n">
        <v>2.66</v>
      </c>
    </row>
    <row r="116" customFormat="false" ht="20.1" hidden="false" customHeight="true" outlineLevel="0" collapsed="false">
      <c r="A116" s="95" t="s">
        <v>149</v>
      </c>
      <c r="B116" s="95"/>
      <c r="C116" s="95" t="n">
        <v>592</v>
      </c>
      <c r="D116" s="96" t="n">
        <v>2.51351351351351</v>
      </c>
      <c r="E116" s="51" t="n">
        <v>554</v>
      </c>
      <c r="F116" s="97" t="n">
        <v>2.42</v>
      </c>
    </row>
    <row r="117" customFormat="false" ht="20.1" hidden="false" customHeight="true" outlineLevel="0" collapsed="false">
      <c r="A117" s="95" t="s">
        <v>150</v>
      </c>
      <c r="B117" s="95"/>
      <c r="C117" s="95" t="n">
        <v>2608</v>
      </c>
      <c r="D117" s="96" t="n">
        <v>2.88113496932515</v>
      </c>
      <c r="E117" s="51" t="n">
        <v>2737</v>
      </c>
      <c r="F117" s="97" t="n">
        <v>2.72</v>
      </c>
    </row>
    <row r="118" customFormat="false" ht="20.1" hidden="false" customHeight="true" outlineLevel="0" collapsed="false">
      <c r="A118" s="95" t="s">
        <v>151</v>
      </c>
      <c r="B118" s="95"/>
      <c r="C118" s="95" t="n">
        <v>712</v>
      </c>
      <c r="D118" s="96" t="n">
        <v>3.0435393258427</v>
      </c>
      <c r="E118" s="51" t="n">
        <v>642</v>
      </c>
      <c r="F118" s="97" t="n">
        <v>2.69</v>
      </c>
    </row>
    <row r="119" customFormat="false" ht="20.1" hidden="false" customHeight="true" outlineLevel="0" collapsed="false">
      <c r="A119" s="95" t="s">
        <v>152</v>
      </c>
      <c r="B119" s="95"/>
      <c r="C119" s="95" t="n">
        <v>2638</v>
      </c>
      <c r="D119" s="96" t="n">
        <v>3.22327520849128</v>
      </c>
      <c r="E119" s="51" t="n">
        <v>2914</v>
      </c>
      <c r="F119" s="97" t="n">
        <v>3.03</v>
      </c>
    </row>
    <row r="120" customFormat="false" ht="20.1" hidden="false" customHeight="true" outlineLevel="0" collapsed="false">
      <c r="A120" s="95" t="s">
        <v>153</v>
      </c>
      <c r="B120" s="95"/>
      <c r="C120" s="95" t="n">
        <v>742</v>
      </c>
      <c r="D120" s="96" t="n">
        <v>3.10512129380054</v>
      </c>
      <c r="E120" s="51" t="n">
        <v>770</v>
      </c>
      <c r="F120" s="97" t="n">
        <v>2.85</v>
      </c>
    </row>
    <row r="121" customFormat="false" ht="20.1" hidden="false" customHeight="true" outlineLevel="0" collapsed="false">
      <c r="A121" s="95" t="s">
        <v>154</v>
      </c>
      <c r="B121" s="95"/>
      <c r="C121" s="95" t="n">
        <v>197</v>
      </c>
      <c r="D121" s="96" t="n">
        <v>2.3248730964467</v>
      </c>
      <c r="E121" s="51" t="n">
        <v>184</v>
      </c>
      <c r="F121" s="97" t="n">
        <v>2.18</v>
      </c>
    </row>
    <row r="122" customFormat="false" ht="20.1" hidden="false" customHeight="true" outlineLevel="0" collapsed="false">
      <c r="A122" s="95" t="s">
        <v>155</v>
      </c>
      <c r="B122" s="95"/>
      <c r="C122" s="95" t="n">
        <v>421</v>
      </c>
      <c r="D122" s="96" t="n">
        <v>2.71733966745843</v>
      </c>
      <c r="E122" s="51" t="n">
        <v>387</v>
      </c>
      <c r="F122" s="97" t="n">
        <v>2.57</v>
      </c>
    </row>
    <row r="123" customFormat="false" ht="20.1" hidden="false" customHeight="true" outlineLevel="0" collapsed="false">
      <c r="A123" s="95" t="s">
        <v>156</v>
      </c>
      <c r="B123" s="95"/>
      <c r="C123" s="95" t="n">
        <v>300</v>
      </c>
      <c r="D123" s="96" t="n">
        <v>3.26666666666667</v>
      </c>
      <c r="E123" s="51" t="n">
        <v>332</v>
      </c>
      <c r="F123" s="97" t="n">
        <v>2.77</v>
      </c>
    </row>
    <row r="124" customFormat="false" ht="20.1" hidden="false" customHeight="true" outlineLevel="0" collapsed="false">
      <c r="A124" s="95" t="s">
        <v>157</v>
      </c>
      <c r="B124" s="95"/>
      <c r="C124" s="95" t="n">
        <v>341</v>
      </c>
      <c r="D124" s="96" t="n">
        <v>2.65395894428153</v>
      </c>
      <c r="E124" s="51" t="n">
        <v>313</v>
      </c>
      <c r="F124" s="97" t="n">
        <v>2.24</v>
      </c>
    </row>
    <row r="125" customFormat="false" ht="20.1" hidden="false" customHeight="true" outlineLevel="0" collapsed="false">
      <c r="A125" s="95" t="s">
        <v>158</v>
      </c>
      <c r="B125" s="95"/>
      <c r="C125" s="95" t="n">
        <v>3986</v>
      </c>
      <c r="D125" s="96" t="n">
        <v>3.19869543401907</v>
      </c>
      <c r="E125" s="51" t="n">
        <v>4228</v>
      </c>
      <c r="F125" s="97" t="n">
        <v>2.98</v>
      </c>
    </row>
    <row r="126" customFormat="false" ht="20.1" hidden="false" customHeight="true" outlineLevel="0" collapsed="false">
      <c r="A126" s="95" t="s">
        <v>159</v>
      </c>
      <c r="B126" s="95"/>
      <c r="C126" s="95" t="n">
        <v>641</v>
      </c>
      <c r="D126" s="96" t="n">
        <v>3.32917316692668</v>
      </c>
      <c r="E126" s="51" t="n">
        <v>663</v>
      </c>
      <c r="F126" s="97" t="n">
        <v>3.05</v>
      </c>
    </row>
    <row r="127" customFormat="false" ht="20.1" hidden="false" customHeight="true" outlineLevel="0" collapsed="false">
      <c r="A127" s="95" t="s">
        <v>160</v>
      </c>
      <c r="B127" s="95"/>
      <c r="C127" s="95" t="n">
        <v>44915</v>
      </c>
      <c r="D127" s="96" t="n">
        <v>3.3026828453746</v>
      </c>
      <c r="E127" s="51" t="n">
        <v>46747</v>
      </c>
      <c r="F127" s="97" t="n">
        <v>2.94</v>
      </c>
    </row>
    <row r="128" customFormat="false" ht="20.1" hidden="false" customHeight="true" outlineLevel="0" collapsed="false">
      <c r="A128" s="95" t="s">
        <v>161</v>
      </c>
      <c r="B128" s="95"/>
      <c r="C128" s="95" t="n">
        <v>381</v>
      </c>
      <c r="D128" s="96" t="n">
        <v>2.42782152230971</v>
      </c>
      <c r="E128" s="51" t="n">
        <v>305</v>
      </c>
      <c r="F128" s="97" t="n">
        <v>2.3</v>
      </c>
    </row>
    <row r="129" customFormat="false" ht="20.1" hidden="false" customHeight="true" outlineLevel="0" collapsed="false">
      <c r="A129" s="95" t="s">
        <v>162</v>
      </c>
      <c r="B129" s="95"/>
      <c r="C129" s="95" t="n">
        <v>1406</v>
      </c>
      <c r="D129" s="96" t="n">
        <v>3.4701280227596</v>
      </c>
      <c r="E129" s="51" t="n">
        <v>1884</v>
      </c>
      <c r="F129" s="97" t="n">
        <v>3.17</v>
      </c>
    </row>
    <row r="130" customFormat="false" ht="20.1" hidden="false" customHeight="true" outlineLevel="0" collapsed="false">
      <c r="A130" s="95" t="s">
        <v>163</v>
      </c>
      <c r="B130" s="95"/>
      <c r="C130" s="95" t="n">
        <v>1380</v>
      </c>
      <c r="D130" s="96" t="n">
        <v>3.19420289855072</v>
      </c>
      <c r="E130" s="51" t="n">
        <v>1316</v>
      </c>
      <c r="F130" s="97" t="n">
        <v>2.85</v>
      </c>
    </row>
    <row r="131" customFormat="false" ht="20.1" hidden="false" customHeight="true" outlineLevel="0" collapsed="false">
      <c r="A131" s="95" t="s">
        <v>164</v>
      </c>
      <c r="B131" s="95"/>
      <c r="C131" s="95" t="n">
        <v>1691</v>
      </c>
      <c r="D131" s="96" t="n">
        <v>2.74689532820816</v>
      </c>
      <c r="E131" s="51" t="n">
        <v>1767</v>
      </c>
      <c r="F131" s="97" t="n">
        <v>2.6</v>
      </c>
    </row>
    <row r="132" customFormat="false" ht="20.1" hidden="false" customHeight="true" outlineLevel="0" collapsed="false">
      <c r="A132" s="95" t="s">
        <v>165</v>
      </c>
      <c r="B132" s="95"/>
      <c r="C132" s="95" t="n">
        <v>519</v>
      </c>
      <c r="D132" s="96" t="n">
        <v>3.39113680154143</v>
      </c>
      <c r="E132" s="51" t="n">
        <v>658</v>
      </c>
      <c r="F132" s="97" t="n">
        <v>3.27</v>
      </c>
    </row>
    <row r="133" customFormat="false" ht="20.1" hidden="false" customHeight="true" outlineLevel="0" collapsed="false">
      <c r="A133" s="95" t="s">
        <v>166</v>
      </c>
      <c r="B133" s="95"/>
      <c r="C133" s="95" t="n">
        <v>2665</v>
      </c>
      <c r="D133" s="96" t="n">
        <v>3.58348968105066</v>
      </c>
      <c r="E133" s="51" t="n">
        <v>2879</v>
      </c>
      <c r="F133" s="97" t="n">
        <v>3.29</v>
      </c>
    </row>
    <row r="134" customFormat="false" ht="20.1" hidden="false" customHeight="true" outlineLevel="0" collapsed="false">
      <c r="A134" s="95" t="s">
        <v>167</v>
      </c>
      <c r="B134" s="95"/>
      <c r="C134" s="95" t="n">
        <v>352</v>
      </c>
      <c r="D134" s="96" t="n">
        <v>3.06534090909091</v>
      </c>
      <c r="E134" s="51" t="n">
        <v>432</v>
      </c>
      <c r="F134" s="97" t="n">
        <v>2.34</v>
      </c>
    </row>
    <row r="135" customFormat="false" ht="20.1" hidden="false" customHeight="true" outlineLevel="0" collapsed="false">
      <c r="A135" s="95" t="s">
        <v>168</v>
      </c>
      <c r="B135" s="95"/>
      <c r="C135" s="95" t="n">
        <v>302</v>
      </c>
      <c r="D135" s="96" t="n">
        <v>3.10927152317881</v>
      </c>
      <c r="E135" s="51" t="n">
        <v>299</v>
      </c>
      <c r="F135" s="97" t="n">
        <v>2.57</v>
      </c>
    </row>
    <row r="136" customFormat="false" ht="20.1" hidden="false" customHeight="true" outlineLevel="0" collapsed="false">
      <c r="A136" s="95" t="s">
        <v>169</v>
      </c>
      <c r="B136" s="95"/>
      <c r="C136" s="95" t="n">
        <v>555</v>
      </c>
      <c r="D136" s="96" t="n">
        <v>3.03783783783784</v>
      </c>
      <c r="E136" s="51" t="n">
        <v>562</v>
      </c>
      <c r="F136" s="97" t="n">
        <v>2.92</v>
      </c>
    </row>
    <row r="137" customFormat="false" ht="20.1" hidden="false" customHeight="true" outlineLevel="0" collapsed="false">
      <c r="A137" s="95" t="s">
        <v>170</v>
      </c>
      <c r="B137" s="95"/>
      <c r="C137" s="95" t="n">
        <v>677</v>
      </c>
      <c r="D137" s="96" t="n">
        <v>2.83456425406204</v>
      </c>
      <c r="E137" s="51" t="n">
        <v>667</v>
      </c>
      <c r="F137" s="97" t="n">
        <v>2.78</v>
      </c>
    </row>
    <row r="138" customFormat="false" ht="20.1" hidden="false" customHeight="true" outlineLevel="0" collapsed="false">
      <c r="A138" s="95" t="s">
        <v>176</v>
      </c>
      <c r="B138" s="95"/>
      <c r="C138" s="95" t="n">
        <v>2448</v>
      </c>
      <c r="D138" s="96" t="n">
        <v>3.34640522875817</v>
      </c>
      <c r="E138" s="51" t="n">
        <v>1173</v>
      </c>
      <c r="F138" s="97" t="n">
        <v>2.8</v>
      </c>
    </row>
    <row r="139" customFormat="false" ht="20.1" hidden="false" customHeight="true" outlineLevel="0" collapsed="false">
      <c r="A139" s="95" t="s">
        <v>172</v>
      </c>
      <c r="B139" s="95"/>
      <c r="C139" s="95" t="n">
        <v>410</v>
      </c>
      <c r="D139" s="96" t="n">
        <v>2.40731707317073</v>
      </c>
      <c r="E139" s="51" t="n">
        <v>333</v>
      </c>
      <c r="F139" s="97" t="n">
        <v>2.45</v>
      </c>
    </row>
    <row r="140" customFormat="false" ht="20.1" hidden="false" customHeight="true" outlineLevel="0" collapsed="false">
      <c r="A140" s="95" t="s">
        <v>173</v>
      </c>
      <c r="B140" s="95"/>
      <c r="C140" s="95" t="n">
        <v>1143</v>
      </c>
      <c r="D140" s="96" t="n">
        <v>2.69466316710411</v>
      </c>
      <c r="E140" s="51" t="n">
        <v>984</v>
      </c>
      <c r="F140" s="97" t="n">
        <v>2.74</v>
      </c>
    </row>
    <row r="141" customFormat="false" ht="20.1" hidden="false" customHeight="true" outlineLevel="0" collapsed="false">
      <c r="A141" s="95" t="s">
        <v>208</v>
      </c>
      <c r="B141" s="95"/>
      <c r="C141" s="95" t="n">
        <v>2291</v>
      </c>
      <c r="D141" s="96" t="n">
        <v>3.57398515931908</v>
      </c>
      <c r="E141" s="51" t="n">
        <v>2522</v>
      </c>
      <c r="F141" s="97" t="n">
        <v>3.33</v>
      </c>
    </row>
    <row r="142" customFormat="false" ht="20.1" hidden="false" customHeight="true" outlineLevel="0" collapsed="false">
      <c r="A142" s="95" t="s">
        <v>171</v>
      </c>
      <c r="B142" s="95"/>
      <c r="C142" s="95" t="n">
        <v>1049</v>
      </c>
      <c r="D142" s="96" t="n">
        <v>3.13155386081983</v>
      </c>
      <c r="E142" s="51" t="n">
        <v>245</v>
      </c>
      <c r="F142" s="97" t="n">
        <v>2.37</v>
      </c>
    </row>
    <row r="143" customFormat="false" ht="20.1" hidden="false" customHeight="true" outlineLevel="0" collapsed="false">
      <c r="A143" s="95" t="s">
        <v>175</v>
      </c>
      <c r="B143" s="95"/>
      <c r="C143" s="95" t="n">
        <v>352</v>
      </c>
      <c r="D143" s="96" t="n">
        <v>2.75284090909091</v>
      </c>
      <c r="E143" s="51" t="n">
        <v>2832</v>
      </c>
      <c r="F143" s="97" t="n">
        <v>3.28</v>
      </c>
    </row>
    <row r="144" customFormat="false" ht="20.1" hidden="false" customHeight="true" outlineLevel="0" collapsed="false">
      <c r="A144" s="95" t="s">
        <v>177</v>
      </c>
      <c r="B144" s="95"/>
      <c r="C144" s="95" t="n">
        <v>914</v>
      </c>
      <c r="D144" s="96" t="n">
        <v>3.35339168490153</v>
      </c>
      <c r="E144" s="51" t="n">
        <v>1024</v>
      </c>
      <c r="F144" s="97" t="n">
        <v>2.93</v>
      </c>
    </row>
    <row r="145" customFormat="false" ht="20.1" hidden="false" customHeight="true" outlineLevel="0" collapsed="false">
      <c r="A145" s="95" t="s">
        <v>178</v>
      </c>
      <c r="B145" s="95"/>
      <c r="C145" s="95" t="n">
        <v>2208</v>
      </c>
      <c r="D145" s="96" t="n">
        <v>3.13586956521739</v>
      </c>
      <c r="E145" s="51" t="n">
        <v>2509</v>
      </c>
      <c r="F145" s="97" t="n">
        <v>2.78</v>
      </c>
    </row>
    <row r="146" customFormat="false" ht="20.1" hidden="false" customHeight="true" outlineLevel="0" collapsed="false">
      <c r="A146" s="95" t="s">
        <v>179</v>
      </c>
      <c r="B146" s="95"/>
      <c r="C146" s="95" t="n">
        <v>9383</v>
      </c>
      <c r="D146" s="96" t="n">
        <v>3.35415112437387</v>
      </c>
      <c r="E146" s="51" t="n">
        <v>10140</v>
      </c>
      <c r="F146" s="97" t="n">
        <v>3.05</v>
      </c>
    </row>
    <row r="147" customFormat="false" ht="20.1" hidden="false" customHeight="true" outlineLevel="0" collapsed="false">
      <c r="A147" s="95" t="s">
        <v>180</v>
      </c>
      <c r="B147" s="95"/>
      <c r="C147" s="95" t="n">
        <v>1825</v>
      </c>
      <c r="D147" s="96" t="n">
        <v>2.92219178082192</v>
      </c>
      <c r="E147" s="51" t="n">
        <v>1912</v>
      </c>
      <c r="F147" s="97" t="n">
        <v>2.71</v>
      </c>
    </row>
    <row r="148" customFormat="false" ht="20.1" hidden="false" customHeight="true" outlineLevel="0" collapsed="false">
      <c r="A148" s="95" t="s">
        <v>181</v>
      </c>
      <c r="B148" s="95"/>
      <c r="C148" s="95" t="n">
        <v>11839</v>
      </c>
      <c r="D148" s="96" t="n">
        <v>3.43593208885886</v>
      </c>
      <c r="E148" s="51" t="n">
        <v>14248</v>
      </c>
      <c r="F148" s="97" t="n">
        <v>3.3</v>
      </c>
    </row>
    <row r="149" customFormat="false" ht="20.1" hidden="false" customHeight="true" outlineLevel="0" collapsed="false">
      <c r="A149" s="95" t="s">
        <v>182</v>
      </c>
      <c r="B149" s="95"/>
      <c r="C149" s="95" t="n">
        <v>424</v>
      </c>
      <c r="D149" s="96" t="n">
        <v>3.31367924528302</v>
      </c>
      <c r="E149" s="51" t="n">
        <v>508</v>
      </c>
      <c r="F149" s="97" t="n">
        <v>2.89</v>
      </c>
    </row>
    <row r="150" customFormat="false" ht="20.1" hidden="false" customHeight="true" outlineLevel="0" collapsed="false">
      <c r="A150" s="95" t="s">
        <v>183</v>
      </c>
      <c r="B150" s="95"/>
      <c r="C150" s="95" t="n">
        <v>146</v>
      </c>
      <c r="D150" s="96" t="n">
        <v>3.02054794520548</v>
      </c>
      <c r="E150" s="51" t="n">
        <v>150</v>
      </c>
      <c r="F150" s="97" t="n">
        <v>2.69</v>
      </c>
    </row>
    <row r="151" customFormat="false" ht="20.1" hidden="false" customHeight="true" outlineLevel="0" collapsed="false">
      <c r="A151" s="95" t="s">
        <v>184</v>
      </c>
      <c r="B151" s="95"/>
      <c r="C151" s="95" t="n">
        <v>1151</v>
      </c>
      <c r="D151" s="96" t="n">
        <v>3.32580364900087</v>
      </c>
      <c r="E151" s="51" t="n">
        <v>1340</v>
      </c>
      <c r="F151" s="97" t="n">
        <v>2.84</v>
      </c>
    </row>
    <row r="152" customFormat="false" ht="20.1" hidden="false" customHeight="true" outlineLevel="0" collapsed="false">
      <c r="A152" s="95" t="s">
        <v>185</v>
      </c>
      <c r="B152" s="95"/>
      <c r="C152" s="95" t="n">
        <v>562</v>
      </c>
      <c r="D152" s="96" t="n">
        <v>2.89501779359431</v>
      </c>
      <c r="E152" s="51" t="n">
        <v>561</v>
      </c>
      <c r="F152" s="97" t="n">
        <v>2.61</v>
      </c>
    </row>
    <row r="153" customFormat="false" ht="20.1" hidden="false" customHeight="true" outlineLevel="0" collapsed="false">
      <c r="A153" s="95" t="s">
        <v>186</v>
      </c>
      <c r="B153" s="95"/>
      <c r="C153" s="95" t="n">
        <v>2740</v>
      </c>
      <c r="D153" s="96" t="n">
        <v>3.37627737226277</v>
      </c>
      <c r="E153" s="51" t="n">
        <v>3028</v>
      </c>
      <c r="F153" s="97" t="n">
        <v>3.31</v>
      </c>
    </row>
    <row r="154" customFormat="false" ht="20.1" hidden="false" customHeight="true" outlineLevel="0" collapsed="false">
      <c r="A154" s="95" t="s">
        <v>187</v>
      </c>
      <c r="B154" s="95"/>
      <c r="C154" s="95" t="n">
        <v>1433</v>
      </c>
      <c r="D154" s="96" t="n">
        <v>2.80041870202373</v>
      </c>
      <c r="E154" s="51" t="n">
        <v>1277</v>
      </c>
      <c r="F154" s="97" t="n">
        <v>2.71</v>
      </c>
    </row>
    <row r="155" customFormat="false" ht="20.1" hidden="false" customHeight="true" outlineLevel="0" collapsed="false">
      <c r="A155" s="95" t="s">
        <v>188</v>
      </c>
      <c r="B155" s="95"/>
      <c r="C155" s="95" t="n">
        <v>360</v>
      </c>
      <c r="D155" s="96" t="n">
        <v>2.52222222222222</v>
      </c>
      <c r="E155" s="51" t="n">
        <v>345</v>
      </c>
      <c r="F155" s="97" t="n">
        <v>2.46</v>
      </c>
    </row>
    <row r="156" customFormat="false" ht="20.1" hidden="false" customHeight="true" outlineLevel="0" collapsed="false">
      <c r="A156" s="95" t="s">
        <v>189</v>
      </c>
      <c r="B156" s="95"/>
      <c r="C156" s="95" t="n">
        <v>433</v>
      </c>
      <c r="D156" s="96" t="n">
        <v>2.68591224018476</v>
      </c>
      <c r="E156" s="51" t="n">
        <v>410</v>
      </c>
      <c r="F156" s="97" t="n">
        <v>2.64</v>
      </c>
    </row>
    <row r="157" customFormat="false" ht="20.1" hidden="false" customHeight="true" outlineLevel="0" collapsed="false">
      <c r="A157" s="95" t="s">
        <v>190</v>
      </c>
      <c r="B157" s="95"/>
      <c r="C157" s="95" t="n">
        <v>2932</v>
      </c>
      <c r="D157" s="96" t="n">
        <v>2.91678035470669</v>
      </c>
      <c r="E157" s="51" t="n">
        <v>2972</v>
      </c>
      <c r="F157" s="97" t="n">
        <v>2.76</v>
      </c>
    </row>
    <row r="158" customFormat="false" ht="20.1" hidden="false" customHeight="true" outlineLevel="0" collapsed="false">
      <c r="A158" s="95" t="s">
        <v>191</v>
      </c>
      <c r="B158" s="95"/>
      <c r="C158" s="95" t="n">
        <v>495</v>
      </c>
      <c r="D158" s="96" t="n">
        <v>2.74343434343434</v>
      </c>
      <c r="E158" s="51" t="n">
        <v>536</v>
      </c>
      <c r="F158" s="97" t="n">
        <v>2.78</v>
      </c>
    </row>
    <row r="159" customFormat="false" ht="20.1" hidden="false" customHeight="true" outlineLevel="0" collapsed="false">
      <c r="A159" s="95" t="s">
        <v>192</v>
      </c>
      <c r="B159" s="95"/>
      <c r="C159" s="95" t="n">
        <v>374</v>
      </c>
      <c r="D159" s="96" t="n">
        <v>3.18181818181818</v>
      </c>
      <c r="E159" s="51" t="n">
        <v>432</v>
      </c>
      <c r="F159" s="97" t="n">
        <v>2.85</v>
      </c>
    </row>
    <row r="160" customFormat="false" ht="20.1" hidden="false" customHeight="true" outlineLevel="0" collapsed="false">
      <c r="A160" s="95" t="s">
        <v>193</v>
      </c>
      <c r="B160" s="95"/>
      <c r="C160" s="95" t="n">
        <v>811</v>
      </c>
      <c r="D160" s="96" t="n">
        <v>3.34771886559803</v>
      </c>
      <c r="E160" s="51" t="n">
        <v>848</v>
      </c>
      <c r="F160" s="97" t="n">
        <v>2.81</v>
      </c>
    </row>
    <row r="161" customFormat="false" ht="20.1" hidden="false" customHeight="true" outlineLevel="0" collapsed="false">
      <c r="A161" s="95" t="s">
        <v>194</v>
      </c>
      <c r="B161" s="95"/>
      <c r="C161" s="95" t="n">
        <v>251</v>
      </c>
      <c r="D161" s="96" t="n">
        <v>2.85657370517928</v>
      </c>
      <c r="E161" s="51" t="n">
        <v>244</v>
      </c>
      <c r="F161" s="97" t="n">
        <v>2.47</v>
      </c>
    </row>
    <row r="162" customFormat="false" ht="20.1" hidden="false" customHeight="true" outlineLevel="0" collapsed="false">
      <c r="A162" s="95" t="s">
        <v>195</v>
      </c>
      <c r="B162" s="95"/>
      <c r="C162" s="95" t="n">
        <v>1229</v>
      </c>
      <c r="D162" s="96" t="n">
        <v>3.17819365337673</v>
      </c>
      <c r="E162" s="51" t="n">
        <v>1355</v>
      </c>
      <c r="F162" s="97" t="n">
        <v>2.9</v>
      </c>
    </row>
    <row r="163" customFormat="false" ht="20.1" hidden="false" customHeight="true" outlineLevel="0" collapsed="false">
      <c r="A163" s="95" t="s">
        <v>196</v>
      </c>
      <c r="B163" s="95"/>
      <c r="C163" s="95" t="n">
        <v>642</v>
      </c>
      <c r="D163" s="96" t="n">
        <v>2.77102803738318</v>
      </c>
      <c r="E163" s="51" t="n">
        <v>665</v>
      </c>
      <c r="F163" s="97" t="n">
        <v>2.66</v>
      </c>
    </row>
    <row r="164" customFormat="false" ht="20.1" hidden="false" customHeight="true" outlineLevel="0" collapsed="false">
      <c r="A164" s="95" t="s">
        <v>197</v>
      </c>
      <c r="B164" s="95"/>
      <c r="C164" s="95" t="n">
        <v>225</v>
      </c>
      <c r="D164" s="96" t="n">
        <v>2.42222222222222</v>
      </c>
      <c r="E164" s="51" t="n">
        <v>177</v>
      </c>
      <c r="F164" s="97" t="n">
        <v>2.29</v>
      </c>
    </row>
    <row r="165" customFormat="false" ht="20.1" hidden="false" customHeight="true" outlineLevel="0" collapsed="false">
      <c r="A165" s="95" t="s">
        <v>198</v>
      </c>
      <c r="B165" s="95"/>
      <c r="C165" s="95" t="n">
        <v>2435</v>
      </c>
      <c r="D165" s="96" t="n">
        <v>3.32402464065708</v>
      </c>
      <c r="E165" s="51" t="n">
        <v>2854</v>
      </c>
      <c r="F165" s="97" t="n">
        <v>3.08</v>
      </c>
    </row>
    <row r="166" customFormat="false" ht="20.1" hidden="false" customHeight="true" outlineLevel="0" collapsed="false">
      <c r="A166" s="95" t="s">
        <v>199</v>
      </c>
      <c r="B166" s="95"/>
      <c r="C166" s="95" t="n">
        <v>578</v>
      </c>
      <c r="D166" s="96" t="n">
        <v>3.32179930795848</v>
      </c>
      <c r="E166" s="51" t="n">
        <v>620</v>
      </c>
      <c r="F166" s="97" t="n">
        <v>2.85</v>
      </c>
    </row>
    <row r="167" customFormat="false" ht="20.1" hidden="false" customHeight="true" outlineLevel="0" collapsed="false">
      <c r="A167" s="95" t="s">
        <v>200</v>
      </c>
      <c r="B167" s="95"/>
      <c r="C167" s="95" t="n">
        <v>1002</v>
      </c>
      <c r="D167" s="96" t="n">
        <v>3.00698602794411</v>
      </c>
      <c r="E167" s="51" t="n">
        <v>1103</v>
      </c>
      <c r="F167" s="97" t="n">
        <v>2.72</v>
      </c>
    </row>
    <row r="168" customFormat="false" ht="20.1" hidden="false" customHeight="true" outlineLevel="0" collapsed="false">
      <c r="A168" s="95" t="s">
        <v>201</v>
      </c>
      <c r="B168" s="95"/>
      <c r="C168" s="95" t="n">
        <v>2859</v>
      </c>
      <c r="D168" s="96" t="n">
        <v>3.2791185729276</v>
      </c>
      <c r="E168" s="51" t="n">
        <v>2837</v>
      </c>
      <c r="F168" s="97" t="n">
        <v>3.01</v>
      </c>
    </row>
    <row r="169" customFormat="false" ht="20.1" hidden="false" customHeight="true" outlineLevel="0" collapsed="false">
      <c r="A169" s="92" t="s">
        <v>29</v>
      </c>
      <c r="B169" s="92"/>
      <c r="C169" s="92" t="n">
        <v>328375</v>
      </c>
      <c r="D169" s="98" t="n">
        <v>3.23562695089456</v>
      </c>
      <c r="E169" s="61" t="n">
        <v>359080</v>
      </c>
      <c r="F169" s="99" t="n">
        <v>2.98</v>
      </c>
    </row>
  </sheetData>
  <mergeCells count="160"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20.1" zeroHeight="false" outlineLevelRow="0" outlineLevelCol="0"/>
  <cols>
    <col collapsed="false" customWidth="false" hidden="false" outlineLevel="0" max="257" min="1" style="14" width="9.14"/>
  </cols>
  <sheetData>
    <row r="1" customFormat="false" ht="20.1" hidden="false" customHeight="true" outlineLevel="0" collapsed="false">
      <c r="A1" s="100" t="s">
        <v>286</v>
      </c>
    </row>
    <row r="3" customFormat="false" ht="20.1" hidden="false" customHeight="true" outlineLevel="0" collapsed="false">
      <c r="A3" s="101" t="s">
        <v>287</v>
      </c>
      <c r="B3" s="101"/>
      <c r="C3" s="101"/>
      <c r="D3" s="101"/>
      <c r="E3" s="101"/>
      <c r="F3" s="101"/>
      <c r="G3" s="101"/>
      <c r="H3" s="101"/>
      <c r="I3" s="101"/>
    </row>
    <row r="4" customFormat="false" ht="20.1" hidden="false" customHeight="true" outlineLevel="0" collapsed="false">
      <c r="A4" s="101"/>
      <c r="B4" s="102"/>
      <c r="C4" s="102"/>
      <c r="D4" s="102"/>
      <c r="E4" s="102"/>
      <c r="F4" s="102"/>
      <c r="G4" s="102"/>
      <c r="H4" s="102"/>
      <c r="I4" s="102"/>
    </row>
    <row r="5" customFormat="false" ht="20.1" hidden="false" customHeight="true" outlineLevel="0" collapsed="false">
      <c r="A5" s="101"/>
      <c r="B5" s="102"/>
      <c r="C5" s="102"/>
      <c r="D5" s="102"/>
      <c r="E5" s="102"/>
      <c r="F5" s="102"/>
      <c r="G5" s="102"/>
      <c r="H5" s="102"/>
      <c r="I5" s="102"/>
    </row>
    <row r="6" customFormat="false" ht="20.1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20.1" hidden="false" customHeight="true" outlineLevel="0" collapsed="false">
      <c r="A7" s="104" t="s">
        <v>277</v>
      </c>
      <c r="B7" s="104"/>
      <c r="C7" s="105" t="s">
        <v>288</v>
      </c>
      <c r="D7" s="105"/>
      <c r="E7" s="105"/>
      <c r="F7" s="105"/>
      <c r="G7" s="105"/>
      <c r="H7" s="105"/>
      <c r="I7" s="105"/>
    </row>
    <row r="8" customFormat="false" ht="20.1" hidden="false" customHeight="true" outlineLevel="0" collapsed="false">
      <c r="A8" s="104"/>
      <c r="B8" s="104"/>
      <c r="C8" s="106" t="s">
        <v>289</v>
      </c>
      <c r="D8" s="106" t="s">
        <v>290</v>
      </c>
      <c r="E8" s="106" t="s">
        <v>291</v>
      </c>
      <c r="F8" s="106" t="s">
        <v>292</v>
      </c>
      <c r="G8" s="106" t="s">
        <v>293</v>
      </c>
      <c r="H8" s="106" t="s">
        <v>294</v>
      </c>
      <c r="I8" s="106" t="s">
        <v>29</v>
      </c>
    </row>
    <row r="9" customFormat="false" ht="20.1" hidden="false" customHeight="true" outlineLevel="0" collapsed="false">
      <c r="A9" s="101"/>
      <c r="B9" s="101"/>
      <c r="C9" s="102"/>
      <c r="D9" s="102"/>
      <c r="E9" s="102"/>
      <c r="F9" s="102"/>
      <c r="G9" s="102"/>
      <c r="H9" s="102"/>
      <c r="I9" s="102"/>
    </row>
    <row r="10" customFormat="false" ht="20.1" hidden="false" customHeight="true" outlineLevel="0" collapsed="false">
      <c r="A10" s="107" t="s">
        <v>44</v>
      </c>
      <c r="B10" s="107"/>
      <c r="C10" s="71" t="n">
        <v>235</v>
      </c>
      <c r="D10" s="71" t="n">
        <v>234</v>
      </c>
      <c r="E10" s="71" t="n">
        <v>197</v>
      </c>
      <c r="F10" s="71" t="n">
        <v>222</v>
      </c>
      <c r="G10" s="71" t="n">
        <v>117</v>
      </c>
      <c r="H10" s="71" t="n">
        <v>35</v>
      </c>
      <c r="I10" s="71" t="n">
        <v>1040</v>
      </c>
    </row>
    <row r="11" customFormat="false" ht="20.1" hidden="false" customHeight="true" outlineLevel="0" collapsed="false">
      <c r="A11" s="107" t="s">
        <v>45</v>
      </c>
      <c r="B11" s="107"/>
      <c r="C11" s="71" t="n">
        <v>1885</v>
      </c>
      <c r="D11" s="71" t="n">
        <v>1664</v>
      </c>
      <c r="E11" s="71" t="n">
        <v>1345</v>
      </c>
      <c r="F11" s="71" t="n">
        <v>1620</v>
      </c>
      <c r="G11" s="71" t="n">
        <v>593</v>
      </c>
      <c r="H11" s="71" t="n">
        <v>189</v>
      </c>
      <c r="I11" s="71" t="n">
        <v>7296</v>
      </c>
    </row>
    <row r="12" customFormat="false" ht="20.1" hidden="false" customHeight="true" outlineLevel="0" collapsed="false">
      <c r="A12" s="107" t="s">
        <v>46</v>
      </c>
      <c r="B12" s="107"/>
      <c r="C12" s="71" t="n">
        <v>533</v>
      </c>
      <c r="D12" s="71" t="n">
        <v>621</v>
      </c>
      <c r="E12" s="71" t="n">
        <v>408</v>
      </c>
      <c r="F12" s="71" t="n">
        <v>545</v>
      </c>
      <c r="G12" s="71" t="n">
        <v>162</v>
      </c>
      <c r="H12" s="71" t="n">
        <v>50</v>
      </c>
      <c r="I12" s="71" t="n">
        <v>2319</v>
      </c>
    </row>
    <row r="13" customFormat="false" ht="20.1" hidden="false" customHeight="true" outlineLevel="0" collapsed="false">
      <c r="A13" s="107" t="s">
        <v>47</v>
      </c>
      <c r="B13" s="107"/>
      <c r="C13" s="71" t="n">
        <v>83</v>
      </c>
      <c r="D13" s="71" t="n">
        <v>106</v>
      </c>
      <c r="E13" s="71" t="n">
        <v>86</v>
      </c>
      <c r="F13" s="71" t="n">
        <v>92</v>
      </c>
      <c r="G13" s="71" t="n">
        <v>56</v>
      </c>
      <c r="H13" s="71" t="n">
        <v>17</v>
      </c>
      <c r="I13" s="71" t="n">
        <v>440</v>
      </c>
    </row>
    <row r="14" customFormat="false" ht="20.1" hidden="false" customHeight="true" outlineLevel="0" collapsed="false">
      <c r="A14" s="107" t="s">
        <v>48</v>
      </c>
      <c r="B14" s="107"/>
      <c r="C14" s="71" t="n">
        <v>515</v>
      </c>
      <c r="D14" s="71" t="n">
        <v>647</v>
      </c>
      <c r="E14" s="71" t="n">
        <v>487</v>
      </c>
      <c r="F14" s="71" t="n">
        <v>528</v>
      </c>
      <c r="G14" s="71" t="n">
        <v>209</v>
      </c>
      <c r="H14" s="71" t="n">
        <v>50</v>
      </c>
      <c r="I14" s="71" t="n">
        <v>2436</v>
      </c>
    </row>
    <row r="15" customFormat="false" ht="20.1" hidden="false" customHeight="true" outlineLevel="0" collapsed="false">
      <c r="A15" s="107" t="s">
        <v>49</v>
      </c>
      <c r="B15" s="107"/>
      <c r="C15" s="71" t="n">
        <v>466</v>
      </c>
      <c r="D15" s="71" t="n">
        <v>427</v>
      </c>
      <c r="E15" s="71" t="n">
        <v>349</v>
      </c>
      <c r="F15" s="71" t="n">
        <v>399</v>
      </c>
      <c r="G15" s="71" t="n">
        <v>190</v>
      </c>
      <c r="H15" s="71" t="n">
        <v>79</v>
      </c>
      <c r="I15" s="71" t="n">
        <v>1910</v>
      </c>
    </row>
    <row r="16" customFormat="false" ht="20.1" hidden="false" customHeight="true" outlineLevel="0" collapsed="false">
      <c r="A16" s="107" t="s">
        <v>50</v>
      </c>
      <c r="B16" s="107"/>
      <c r="C16" s="71" t="n">
        <v>1153</v>
      </c>
      <c r="D16" s="71" t="n">
        <v>1743</v>
      </c>
      <c r="E16" s="71" t="n">
        <v>1800</v>
      </c>
      <c r="F16" s="71" t="n">
        <v>2520</v>
      </c>
      <c r="G16" s="71" t="n">
        <v>1351</v>
      </c>
      <c r="H16" s="71" t="n">
        <v>442</v>
      </c>
      <c r="I16" s="71" t="n">
        <v>9009</v>
      </c>
    </row>
    <row r="17" customFormat="false" ht="20.1" hidden="false" customHeight="true" outlineLevel="0" collapsed="false">
      <c r="A17" s="107" t="s">
        <v>51</v>
      </c>
      <c r="B17" s="107"/>
      <c r="C17" s="71" t="n">
        <v>239</v>
      </c>
      <c r="D17" s="71" t="n">
        <v>214</v>
      </c>
      <c r="E17" s="71" t="n">
        <v>118</v>
      </c>
      <c r="F17" s="71" t="n">
        <v>137</v>
      </c>
      <c r="G17" s="71" t="n">
        <v>35</v>
      </c>
      <c r="H17" s="71" t="n">
        <v>8</v>
      </c>
      <c r="I17" s="71" t="n">
        <v>751</v>
      </c>
    </row>
    <row r="18" customFormat="false" ht="20.1" hidden="false" customHeight="true" outlineLevel="0" collapsed="false">
      <c r="A18" s="107" t="s">
        <v>52</v>
      </c>
      <c r="B18" s="107"/>
      <c r="C18" s="71" t="n">
        <v>517</v>
      </c>
      <c r="D18" s="71" t="n">
        <v>487</v>
      </c>
      <c r="E18" s="71" t="n">
        <v>356</v>
      </c>
      <c r="F18" s="71" t="n">
        <v>432</v>
      </c>
      <c r="G18" s="71" t="n">
        <v>161</v>
      </c>
      <c r="H18" s="71" t="n">
        <v>45</v>
      </c>
      <c r="I18" s="71" t="n">
        <v>1998</v>
      </c>
    </row>
    <row r="19" customFormat="false" ht="20.1" hidden="false" customHeight="true" outlineLevel="0" collapsed="false">
      <c r="A19" s="107" t="s">
        <v>53</v>
      </c>
      <c r="B19" s="107"/>
      <c r="C19" s="71" t="n">
        <v>174</v>
      </c>
      <c r="D19" s="71" t="n">
        <v>213</v>
      </c>
      <c r="E19" s="71" t="n">
        <v>158</v>
      </c>
      <c r="F19" s="71" t="n">
        <v>182</v>
      </c>
      <c r="G19" s="71" t="n">
        <v>66</v>
      </c>
      <c r="H19" s="71" t="n">
        <v>16</v>
      </c>
      <c r="I19" s="71" t="n">
        <v>809</v>
      </c>
    </row>
    <row r="20" customFormat="false" ht="20.1" hidden="false" customHeight="true" outlineLevel="0" collapsed="false">
      <c r="A20" s="107" t="s">
        <v>54</v>
      </c>
      <c r="B20" s="107"/>
      <c r="C20" s="71" t="n">
        <v>100</v>
      </c>
      <c r="D20" s="71" t="n">
        <v>63</v>
      </c>
      <c r="E20" s="71" t="n">
        <v>65</v>
      </c>
      <c r="F20" s="71" t="n">
        <v>83</v>
      </c>
      <c r="G20" s="71" t="n">
        <v>22</v>
      </c>
      <c r="H20" s="71" t="n">
        <v>15</v>
      </c>
      <c r="I20" s="71" t="n">
        <v>348</v>
      </c>
    </row>
    <row r="21" customFormat="false" ht="20.1" hidden="false" customHeight="true" outlineLevel="0" collapsed="false">
      <c r="A21" s="107" t="s">
        <v>55</v>
      </c>
      <c r="B21" s="107"/>
      <c r="C21" s="71" t="n">
        <v>149</v>
      </c>
      <c r="D21" s="71" t="n">
        <v>238</v>
      </c>
      <c r="E21" s="71" t="n">
        <v>161</v>
      </c>
      <c r="F21" s="71" t="n">
        <v>201</v>
      </c>
      <c r="G21" s="71" t="n">
        <v>76</v>
      </c>
      <c r="H21" s="71" t="n">
        <v>29</v>
      </c>
      <c r="I21" s="71" t="n">
        <v>854</v>
      </c>
    </row>
    <row r="22" customFormat="false" ht="20.1" hidden="false" customHeight="true" outlineLevel="0" collapsed="false">
      <c r="A22" s="107" t="s">
        <v>56</v>
      </c>
      <c r="B22" s="107"/>
      <c r="C22" s="71" t="n">
        <v>700</v>
      </c>
      <c r="D22" s="71" t="n">
        <v>1066</v>
      </c>
      <c r="E22" s="71" t="n">
        <v>1079</v>
      </c>
      <c r="F22" s="71" t="n">
        <v>1383</v>
      </c>
      <c r="G22" s="71" t="n">
        <v>505</v>
      </c>
      <c r="H22" s="71" t="n">
        <v>169</v>
      </c>
      <c r="I22" s="71" t="n">
        <v>4902</v>
      </c>
    </row>
    <row r="23" customFormat="false" ht="20.1" hidden="false" customHeight="true" outlineLevel="0" collapsed="false">
      <c r="A23" s="107" t="s">
        <v>57</v>
      </c>
      <c r="B23" s="107"/>
      <c r="C23" s="71" t="n">
        <v>2367</v>
      </c>
      <c r="D23" s="71" t="n">
        <v>3463</v>
      </c>
      <c r="E23" s="71" t="n">
        <v>3585</v>
      </c>
      <c r="F23" s="71" t="n">
        <v>4551</v>
      </c>
      <c r="G23" s="71" t="n">
        <v>1770</v>
      </c>
      <c r="H23" s="71" t="n">
        <v>506</v>
      </c>
      <c r="I23" s="71" t="n">
        <v>16242</v>
      </c>
    </row>
    <row r="24" customFormat="false" ht="20.1" hidden="false" customHeight="true" outlineLevel="0" collapsed="false">
      <c r="A24" s="107" t="s">
        <v>58</v>
      </c>
      <c r="B24" s="107"/>
      <c r="C24" s="71" t="n">
        <v>409</v>
      </c>
      <c r="D24" s="71" t="n">
        <v>804</v>
      </c>
      <c r="E24" s="71" t="n">
        <v>838</v>
      </c>
      <c r="F24" s="71" t="n">
        <v>1158</v>
      </c>
      <c r="G24" s="71" t="n">
        <v>458</v>
      </c>
      <c r="H24" s="71" t="n">
        <v>169</v>
      </c>
      <c r="I24" s="71" t="n">
        <v>3836</v>
      </c>
    </row>
    <row r="25" customFormat="false" ht="20.1" hidden="false" customHeight="true" outlineLevel="0" collapsed="false">
      <c r="A25" s="107" t="s">
        <v>59</v>
      </c>
      <c r="B25" s="107"/>
      <c r="C25" s="71" t="n">
        <v>114</v>
      </c>
      <c r="D25" s="71" t="n">
        <v>105</v>
      </c>
      <c r="E25" s="71" t="n">
        <v>72</v>
      </c>
      <c r="F25" s="71" t="n">
        <v>56</v>
      </c>
      <c r="G25" s="71" t="n">
        <v>31</v>
      </c>
      <c r="H25" s="71" t="n">
        <v>14</v>
      </c>
      <c r="I25" s="71" t="n">
        <v>392</v>
      </c>
    </row>
    <row r="26" customFormat="false" ht="20.1" hidden="false" customHeight="true" outlineLevel="0" collapsed="false">
      <c r="A26" s="107" t="s">
        <v>60</v>
      </c>
      <c r="B26" s="107"/>
      <c r="C26" s="71" t="n">
        <v>315</v>
      </c>
      <c r="D26" s="71" t="n">
        <v>368</v>
      </c>
      <c r="E26" s="71" t="n">
        <v>280</v>
      </c>
      <c r="F26" s="71" t="n">
        <v>432</v>
      </c>
      <c r="G26" s="71" t="n">
        <v>240</v>
      </c>
      <c r="H26" s="71" t="n">
        <v>62</v>
      </c>
      <c r="I26" s="71" t="n">
        <v>1697</v>
      </c>
    </row>
    <row r="27" customFormat="false" ht="20.1" hidden="false" customHeight="true" outlineLevel="0" collapsed="false">
      <c r="A27" s="107" t="s">
        <v>61</v>
      </c>
      <c r="B27" s="107"/>
      <c r="C27" s="71" t="n">
        <v>452</v>
      </c>
      <c r="D27" s="71" t="n">
        <v>654</v>
      </c>
      <c r="E27" s="71" t="n">
        <v>397</v>
      </c>
      <c r="F27" s="71" t="n">
        <v>425</v>
      </c>
      <c r="G27" s="71" t="n">
        <v>143</v>
      </c>
      <c r="H27" s="71" t="n">
        <v>41</v>
      </c>
      <c r="I27" s="71" t="n">
        <v>2112</v>
      </c>
    </row>
    <row r="28" customFormat="false" ht="20.1" hidden="false" customHeight="true" outlineLevel="0" collapsed="false">
      <c r="A28" s="107" t="s">
        <v>62</v>
      </c>
      <c r="B28" s="107"/>
      <c r="C28" s="71" t="n">
        <v>201</v>
      </c>
      <c r="D28" s="71" t="n">
        <v>212</v>
      </c>
      <c r="E28" s="71" t="n">
        <v>179</v>
      </c>
      <c r="F28" s="71" t="n">
        <v>208</v>
      </c>
      <c r="G28" s="71" t="n">
        <v>92</v>
      </c>
      <c r="H28" s="71" t="n">
        <v>18</v>
      </c>
      <c r="I28" s="71" t="n">
        <v>910</v>
      </c>
    </row>
    <row r="29" customFormat="false" ht="20.1" hidden="false" customHeight="true" outlineLevel="0" collapsed="false">
      <c r="A29" s="107" t="s">
        <v>63</v>
      </c>
      <c r="B29" s="107"/>
      <c r="C29" s="71" t="n">
        <v>221</v>
      </c>
      <c r="D29" s="71" t="n">
        <v>328</v>
      </c>
      <c r="E29" s="71" t="n">
        <v>178</v>
      </c>
      <c r="F29" s="71" t="n">
        <v>222</v>
      </c>
      <c r="G29" s="71" t="n">
        <v>102</v>
      </c>
      <c r="H29" s="71" t="n">
        <v>30</v>
      </c>
      <c r="I29" s="71" t="n">
        <v>1081</v>
      </c>
    </row>
    <row r="30" customFormat="false" ht="20.1" hidden="false" customHeight="true" outlineLevel="0" collapsed="false">
      <c r="A30" s="107" t="s">
        <v>64</v>
      </c>
      <c r="B30" s="107"/>
      <c r="C30" s="71" t="n">
        <v>93</v>
      </c>
      <c r="D30" s="71" t="n">
        <v>98</v>
      </c>
      <c r="E30" s="71" t="n">
        <v>114</v>
      </c>
      <c r="F30" s="71" t="n">
        <v>100</v>
      </c>
      <c r="G30" s="71" t="n">
        <v>45</v>
      </c>
      <c r="H30" s="71" t="n">
        <v>17</v>
      </c>
      <c r="I30" s="71" t="n">
        <v>467</v>
      </c>
    </row>
    <row r="31" customFormat="false" ht="20.1" hidden="false" customHeight="true" outlineLevel="0" collapsed="false">
      <c r="A31" s="107" t="s">
        <v>65</v>
      </c>
      <c r="B31" s="107"/>
      <c r="C31" s="71" t="n">
        <v>542</v>
      </c>
      <c r="D31" s="71" t="n">
        <v>685</v>
      </c>
      <c r="E31" s="71" t="n">
        <v>484</v>
      </c>
      <c r="F31" s="71" t="n">
        <v>519</v>
      </c>
      <c r="G31" s="71" t="n">
        <v>221</v>
      </c>
      <c r="H31" s="71" t="n">
        <v>46</v>
      </c>
      <c r="I31" s="71" t="n">
        <v>2497</v>
      </c>
    </row>
    <row r="32" customFormat="false" ht="20.1" hidden="false" customHeight="true" outlineLevel="0" collapsed="false">
      <c r="A32" s="107" t="s">
        <v>66</v>
      </c>
      <c r="B32" s="107"/>
      <c r="C32" s="71" t="n">
        <v>922</v>
      </c>
      <c r="D32" s="71" t="n">
        <v>1275</v>
      </c>
      <c r="E32" s="71" t="n">
        <v>952</v>
      </c>
      <c r="F32" s="71" t="n">
        <v>1304</v>
      </c>
      <c r="G32" s="71" t="n">
        <v>584</v>
      </c>
      <c r="H32" s="71" t="n">
        <v>127</v>
      </c>
      <c r="I32" s="71" t="n">
        <v>5164</v>
      </c>
    </row>
    <row r="33" customFormat="false" ht="20.1" hidden="false" customHeight="true" outlineLevel="0" collapsed="false">
      <c r="A33" s="107" t="s">
        <v>67</v>
      </c>
      <c r="B33" s="107"/>
      <c r="C33" s="71" t="n">
        <v>72</v>
      </c>
      <c r="D33" s="71" t="n">
        <v>76</v>
      </c>
      <c r="E33" s="71" t="n">
        <v>36</v>
      </c>
      <c r="F33" s="71" t="n">
        <v>46</v>
      </c>
      <c r="G33" s="71" t="n">
        <v>8</v>
      </c>
      <c r="H33" s="71" t="n">
        <v>1</v>
      </c>
      <c r="I33" s="71" t="n">
        <v>239</v>
      </c>
    </row>
    <row r="34" customFormat="false" ht="20.1" hidden="false" customHeight="true" outlineLevel="0" collapsed="false">
      <c r="A34" s="107" t="s">
        <v>68</v>
      </c>
      <c r="B34" s="107"/>
      <c r="C34" s="71" t="n">
        <v>78</v>
      </c>
      <c r="D34" s="71" t="n">
        <v>102</v>
      </c>
      <c r="E34" s="71" t="n">
        <v>81</v>
      </c>
      <c r="F34" s="71" t="n">
        <v>93</v>
      </c>
      <c r="G34" s="71" t="n">
        <v>36</v>
      </c>
      <c r="H34" s="71" t="n">
        <v>11</v>
      </c>
      <c r="I34" s="71" t="n">
        <v>401</v>
      </c>
    </row>
    <row r="35" customFormat="false" ht="20.1" hidden="false" customHeight="true" outlineLevel="0" collapsed="false">
      <c r="A35" s="107" t="s">
        <v>69</v>
      </c>
      <c r="B35" s="107"/>
      <c r="C35" s="71" t="n">
        <v>1650</v>
      </c>
      <c r="D35" s="71" t="n">
        <v>1592</v>
      </c>
      <c r="E35" s="71" t="n">
        <v>1409</v>
      </c>
      <c r="F35" s="71" t="n">
        <v>1712</v>
      </c>
      <c r="G35" s="71" t="n">
        <v>625</v>
      </c>
      <c r="H35" s="71" t="n">
        <v>184</v>
      </c>
      <c r="I35" s="71" t="n">
        <v>7172</v>
      </c>
    </row>
    <row r="36" customFormat="false" ht="20.1" hidden="false" customHeight="true" outlineLevel="0" collapsed="false">
      <c r="A36" s="107" t="s">
        <v>70</v>
      </c>
      <c r="B36" s="107"/>
      <c r="C36" s="71" t="n">
        <v>120</v>
      </c>
      <c r="D36" s="71" t="n">
        <v>115</v>
      </c>
      <c r="E36" s="71" t="n">
        <v>84</v>
      </c>
      <c r="F36" s="71" t="n">
        <v>73</v>
      </c>
      <c r="G36" s="71" t="n">
        <v>61</v>
      </c>
      <c r="H36" s="71" t="n">
        <v>16</v>
      </c>
      <c r="I36" s="71" t="n">
        <v>469</v>
      </c>
    </row>
    <row r="37" customFormat="false" ht="20.1" hidden="false" customHeight="true" outlineLevel="0" collapsed="false">
      <c r="A37" s="107" t="s">
        <v>71</v>
      </c>
      <c r="B37" s="107"/>
      <c r="C37" s="71" t="n">
        <v>180</v>
      </c>
      <c r="D37" s="71" t="n">
        <v>207</v>
      </c>
      <c r="E37" s="71" t="n">
        <v>107</v>
      </c>
      <c r="F37" s="71" t="n">
        <v>138</v>
      </c>
      <c r="G37" s="71" t="n">
        <v>31</v>
      </c>
      <c r="H37" s="71" t="n">
        <v>9</v>
      </c>
      <c r="I37" s="71" t="n">
        <v>672</v>
      </c>
    </row>
    <row r="38" customFormat="false" ht="20.1" hidden="false" customHeight="true" outlineLevel="0" collapsed="false">
      <c r="A38" s="107" t="s">
        <v>72</v>
      </c>
      <c r="B38" s="107"/>
      <c r="C38" s="71" t="n">
        <v>391</v>
      </c>
      <c r="D38" s="71" t="n">
        <v>425</v>
      </c>
      <c r="E38" s="71" t="n">
        <v>323</v>
      </c>
      <c r="F38" s="71" t="n">
        <v>360</v>
      </c>
      <c r="G38" s="71" t="n">
        <v>146</v>
      </c>
      <c r="H38" s="71" t="n">
        <v>31</v>
      </c>
      <c r="I38" s="71" t="n">
        <v>1676</v>
      </c>
    </row>
    <row r="39" customFormat="false" ht="20.1" hidden="false" customHeight="true" outlineLevel="0" collapsed="false">
      <c r="A39" s="107" t="s">
        <v>73</v>
      </c>
      <c r="B39" s="107"/>
      <c r="C39" s="71" t="n">
        <v>118</v>
      </c>
      <c r="D39" s="71" t="n">
        <v>194</v>
      </c>
      <c r="E39" s="71" t="n">
        <v>118</v>
      </c>
      <c r="F39" s="71" t="n">
        <v>154</v>
      </c>
      <c r="G39" s="71" t="n">
        <v>77</v>
      </c>
      <c r="H39" s="71" t="n">
        <v>26</v>
      </c>
      <c r="I39" s="71" t="n">
        <v>687</v>
      </c>
    </row>
    <row r="40" customFormat="false" ht="20.1" hidden="false" customHeight="true" outlineLevel="0" collapsed="false">
      <c r="A40" s="107" t="s">
        <v>74</v>
      </c>
      <c r="B40" s="107"/>
      <c r="C40" s="71" t="n">
        <v>217</v>
      </c>
      <c r="D40" s="71" t="n">
        <v>300</v>
      </c>
      <c r="E40" s="71" t="n">
        <v>136</v>
      </c>
      <c r="F40" s="71" t="n">
        <v>171</v>
      </c>
      <c r="G40" s="71" t="n">
        <v>35</v>
      </c>
      <c r="H40" s="71" t="n">
        <v>9</v>
      </c>
      <c r="I40" s="71" t="n">
        <v>868</v>
      </c>
    </row>
    <row r="41" customFormat="false" ht="20.1" hidden="false" customHeight="true" outlineLevel="0" collapsed="false">
      <c r="A41" s="107" t="s">
        <v>75</v>
      </c>
      <c r="B41" s="107"/>
      <c r="C41" s="71" t="n">
        <v>617</v>
      </c>
      <c r="D41" s="71" t="n">
        <v>629</v>
      </c>
      <c r="E41" s="71" t="n">
        <v>557</v>
      </c>
      <c r="F41" s="71" t="n">
        <v>690</v>
      </c>
      <c r="G41" s="71" t="n">
        <v>221</v>
      </c>
      <c r="H41" s="71" t="n">
        <v>55</v>
      </c>
      <c r="I41" s="71" t="n">
        <v>2769</v>
      </c>
    </row>
    <row r="42" customFormat="false" ht="20.1" hidden="false" customHeight="true" outlineLevel="0" collapsed="false">
      <c r="A42" s="107" t="s">
        <v>76</v>
      </c>
      <c r="B42" s="107"/>
      <c r="C42" s="71" t="n">
        <v>119</v>
      </c>
      <c r="D42" s="71" t="n">
        <v>180</v>
      </c>
      <c r="E42" s="71" t="n">
        <v>141</v>
      </c>
      <c r="F42" s="71" t="n">
        <v>156</v>
      </c>
      <c r="G42" s="71" t="n">
        <v>90</v>
      </c>
      <c r="H42" s="71" t="n">
        <v>42</v>
      </c>
      <c r="I42" s="71" t="n">
        <v>728</v>
      </c>
    </row>
    <row r="43" customFormat="false" ht="20.1" hidden="false" customHeight="true" outlineLevel="0" collapsed="false">
      <c r="A43" s="107" t="s">
        <v>77</v>
      </c>
      <c r="B43" s="107"/>
      <c r="C43" s="71" t="n">
        <v>174</v>
      </c>
      <c r="D43" s="71" t="n">
        <v>84</v>
      </c>
      <c r="E43" s="71" t="n">
        <v>43</v>
      </c>
      <c r="F43" s="71" t="n">
        <v>68</v>
      </c>
      <c r="G43" s="71" t="n">
        <v>33</v>
      </c>
      <c r="H43" s="71" t="n">
        <v>9</v>
      </c>
      <c r="I43" s="71" t="n">
        <v>411</v>
      </c>
    </row>
    <row r="44" customFormat="false" ht="20.1" hidden="false" customHeight="true" outlineLevel="0" collapsed="false">
      <c r="A44" s="107" t="s">
        <v>78</v>
      </c>
      <c r="B44" s="107"/>
      <c r="C44" s="71" t="n">
        <v>601</v>
      </c>
      <c r="D44" s="71" t="n">
        <v>767</v>
      </c>
      <c r="E44" s="71" t="n">
        <v>796</v>
      </c>
      <c r="F44" s="71" t="n">
        <v>1159</v>
      </c>
      <c r="G44" s="71" t="n">
        <v>543</v>
      </c>
      <c r="H44" s="71" t="n">
        <v>156</v>
      </c>
      <c r="I44" s="71" t="n">
        <v>4022</v>
      </c>
    </row>
    <row r="45" customFormat="false" ht="20.1" hidden="false" customHeight="true" outlineLevel="0" collapsed="false">
      <c r="A45" s="107" t="s">
        <v>79</v>
      </c>
      <c r="B45" s="107"/>
      <c r="C45" s="71" t="n">
        <v>329</v>
      </c>
      <c r="D45" s="71" t="n">
        <v>342</v>
      </c>
      <c r="E45" s="71" t="n">
        <v>186</v>
      </c>
      <c r="F45" s="71" t="n">
        <v>243</v>
      </c>
      <c r="G45" s="71" t="n">
        <v>81</v>
      </c>
      <c r="H45" s="71" t="n">
        <v>14</v>
      </c>
      <c r="I45" s="71" t="n">
        <v>1195</v>
      </c>
    </row>
    <row r="46" customFormat="false" ht="20.1" hidden="false" customHeight="true" outlineLevel="0" collapsed="false">
      <c r="A46" s="107" t="s">
        <v>80</v>
      </c>
      <c r="B46" s="107"/>
      <c r="C46" s="71" t="n">
        <v>64</v>
      </c>
      <c r="D46" s="71" t="n">
        <v>92</v>
      </c>
      <c r="E46" s="71" t="n">
        <v>77</v>
      </c>
      <c r="F46" s="71" t="n">
        <v>106</v>
      </c>
      <c r="G46" s="71" t="n">
        <v>52</v>
      </c>
      <c r="H46" s="71" t="n">
        <v>17</v>
      </c>
      <c r="I46" s="71" t="n">
        <v>408</v>
      </c>
    </row>
    <row r="47" customFormat="false" ht="20.1" hidden="false" customHeight="true" outlineLevel="0" collapsed="false">
      <c r="A47" s="107" t="s">
        <v>81</v>
      </c>
      <c r="B47" s="107"/>
      <c r="C47" s="71" t="n">
        <v>2301</v>
      </c>
      <c r="D47" s="71" t="n">
        <v>3537</v>
      </c>
      <c r="E47" s="71" t="n">
        <v>3395</v>
      </c>
      <c r="F47" s="71" t="n">
        <v>4505</v>
      </c>
      <c r="G47" s="71" t="n">
        <v>1959</v>
      </c>
      <c r="H47" s="71" t="n">
        <v>751</v>
      </c>
      <c r="I47" s="71" t="n">
        <v>16448</v>
      </c>
    </row>
    <row r="48" customFormat="false" ht="20.1" hidden="false" customHeight="true" outlineLevel="0" collapsed="false">
      <c r="A48" s="107" t="s">
        <v>82</v>
      </c>
      <c r="B48" s="107"/>
      <c r="C48" s="71" t="n">
        <v>149</v>
      </c>
      <c r="D48" s="71" t="n">
        <v>161</v>
      </c>
      <c r="E48" s="71" t="n">
        <v>130</v>
      </c>
      <c r="F48" s="71" t="n">
        <v>165</v>
      </c>
      <c r="G48" s="71" t="n">
        <v>79</v>
      </c>
      <c r="H48" s="71" t="n">
        <v>22</v>
      </c>
      <c r="I48" s="71" t="n">
        <v>706</v>
      </c>
    </row>
    <row r="49" customFormat="false" ht="20.1" hidden="false" customHeight="true" outlineLevel="0" collapsed="false">
      <c r="A49" s="107" t="s">
        <v>83</v>
      </c>
      <c r="B49" s="107"/>
      <c r="C49" s="71" t="n">
        <v>338</v>
      </c>
      <c r="D49" s="71" t="n">
        <v>428</v>
      </c>
      <c r="E49" s="71" t="n">
        <v>403</v>
      </c>
      <c r="F49" s="71" t="n">
        <v>395</v>
      </c>
      <c r="G49" s="71" t="n">
        <v>122</v>
      </c>
      <c r="H49" s="71" t="n">
        <v>36</v>
      </c>
      <c r="I49" s="71" t="n">
        <v>1722</v>
      </c>
    </row>
    <row r="50" customFormat="false" ht="20.1" hidden="false" customHeight="true" outlineLevel="0" collapsed="false">
      <c r="A50" s="107" t="s">
        <v>84</v>
      </c>
      <c r="B50" s="107"/>
      <c r="C50" s="71" t="n">
        <v>298</v>
      </c>
      <c r="D50" s="71" t="n">
        <v>227</v>
      </c>
      <c r="E50" s="71" t="n">
        <v>154</v>
      </c>
      <c r="F50" s="71" t="n">
        <v>187</v>
      </c>
      <c r="G50" s="71" t="n">
        <v>89</v>
      </c>
      <c r="H50" s="71" t="n">
        <v>17</v>
      </c>
      <c r="I50" s="71" t="n">
        <v>972</v>
      </c>
    </row>
    <row r="51" customFormat="false" ht="20.1" hidden="false" customHeight="true" outlineLevel="0" collapsed="false">
      <c r="A51" s="107" t="s">
        <v>85</v>
      </c>
      <c r="B51" s="107"/>
      <c r="C51" s="71" t="n">
        <v>129</v>
      </c>
      <c r="D51" s="71" t="n">
        <v>173</v>
      </c>
      <c r="E51" s="71" t="n">
        <v>162</v>
      </c>
      <c r="F51" s="71" t="n">
        <v>184</v>
      </c>
      <c r="G51" s="71" t="n">
        <v>85</v>
      </c>
      <c r="H51" s="71" t="n">
        <v>37</v>
      </c>
      <c r="I51" s="71" t="n">
        <v>770</v>
      </c>
    </row>
    <row r="52" customFormat="false" ht="20.1" hidden="false" customHeight="true" outlineLevel="0" collapsed="false">
      <c r="A52" s="107" t="s">
        <v>86</v>
      </c>
      <c r="B52" s="107"/>
      <c r="C52" s="71" t="n">
        <v>173</v>
      </c>
      <c r="D52" s="71" t="n">
        <v>167</v>
      </c>
      <c r="E52" s="71" t="n">
        <v>103</v>
      </c>
      <c r="F52" s="71" t="n">
        <v>69</v>
      </c>
      <c r="G52" s="71" t="n">
        <v>34</v>
      </c>
      <c r="H52" s="71" t="n">
        <v>11</v>
      </c>
      <c r="I52" s="71" t="n">
        <v>557</v>
      </c>
    </row>
    <row r="53" customFormat="false" ht="20.1" hidden="false" customHeight="true" outlineLevel="0" collapsed="false">
      <c r="A53" s="107" t="s">
        <v>87</v>
      </c>
      <c r="B53" s="107"/>
      <c r="C53" s="71" t="n">
        <v>316</v>
      </c>
      <c r="D53" s="71" t="n">
        <v>388</v>
      </c>
      <c r="E53" s="71" t="n">
        <v>258</v>
      </c>
      <c r="F53" s="71" t="n">
        <v>300</v>
      </c>
      <c r="G53" s="71" t="n">
        <v>118</v>
      </c>
      <c r="H53" s="71" t="n">
        <v>27</v>
      </c>
      <c r="I53" s="71" t="n">
        <v>1407</v>
      </c>
    </row>
    <row r="54" customFormat="false" ht="20.1" hidden="false" customHeight="true" outlineLevel="0" collapsed="false">
      <c r="A54" s="107" t="s">
        <v>88</v>
      </c>
      <c r="B54" s="107"/>
      <c r="C54" s="71" t="n">
        <v>95</v>
      </c>
      <c r="D54" s="71" t="n">
        <v>68</v>
      </c>
      <c r="E54" s="71" t="n">
        <v>41</v>
      </c>
      <c r="F54" s="71" t="n">
        <v>59</v>
      </c>
      <c r="G54" s="71" t="n">
        <v>20</v>
      </c>
      <c r="H54" s="71" t="n">
        <v>1</v>
      </c>
      <c r="I54" s="71" t="n">
        <v>284</v>
      </c>
    </row>
    <row r="55" customFormat="false" ht="20.1" hidden="false" customHeight="true" outlineLevel="0" collapsed="false">
      <c r="A55" s="107" t="s">
        <v>89</v>
      </c>
      <c r="B55" s="107"/>
      <c r="C55" s="71" t="n">
        <v>93</v>
      </c>
      <c r="D55" s="71" t="n">
        <v>110</v>
      </c>
      <c r="E55" s="71" t="n">
        <v>75</v>
      </c>
      <c r="F55" s="71" t="n">
        <v>68</v>
      </c>
      <c r="G55" s="71" t="n">
        <v>19</v>
      </c>
      <c r="H55" s="71" t="n">
        <v>6</v>
      </c>
      <c r="I55" s="71" t="n">
        <v>371</v>
      </c>
    </row>
    <row r="56" customFormat="false" ht="20.1" hidden="false" customHeight="true" outlineLevel="0" collapsed="false">
      <c r="A56" s="107" t="s">
        <v>90</v>
      </c>
      <c r="B56" s="107"/>
      <c r="C56" s="71" t="n">
        <v>236</v>
      </c>
      <c r="D56" s="71" t="n">
        <v>293</v>
      </c>
      <c r="E56" s="71" t="n">
        <v>196</v>
      </c>
      <c r="F56" s="71" t="n">
        <v>256</v>
      </c>
      <c r="G56" s="71" t="n">
        <v>126</v>
      </c>
      <c r="H56" s="71" t="n">
        <v>19</v>
      </c>
      <c r="I56" s="71" t="n">
        <v>1126</v>
      </c>
    </row>
    <row r="57" customFormat="false" ht="20.1" hidden="false" customHeight="true" outlineLevel="0" collapsed="false">
      <c r="A57" s="107" t="s">
        <v>91</v>
      </c>
      <c r="B57" s="107"/>
      <c r="C57" s="71" t="n">
        <v>128</v>
      </c>
      <c r="D57" s="71" t="n">
        <v>194</v>
      </c>
      <c r="E57" s="71" t="n">
        <v>159</v>
      </c>
      <c r="F57" s="71" t="n">
        <v>214</v>
      </c>
      <c r="G57" s="71" t="n">
        <v>96</v>
      </c>
      <c r="H57" s="71" t="n">
        <v>19</v>
      </c>
      <c r="I57" s="71" t="n">
        <v>810</v>
      </c>
    </row>
    <row r="58" customFormat="false" ht="20.1" hidden="false" customHeight="true" outlineLevel="0" collapsed="false">
      <c r="A58" s="107" t="s">
        <v>92</v>
      </c>
      <c r="B58" s="107"/>
      <c r="C58" s="71" t="n">
        <v>98</v>
      </c>
      <c r="D58" s="71" t="n">
        <v>97</v>
      </c>
      <c r="E58" s="71" t="n">
        <v>52</v>
      </c>
      <c r="F58" s="71" t="n">
        <v>55</v>
      </c>
      <c r="G58" s="71" t="n">
        <v>15</v>
      </c>
      <c r="H58" s="71" t="n">
        <v>3</v>
      </c>
      <c r="I58" s="71" t="n">
        <v>320</v>
      </c>
    </row>
    <row r="59" customFormat="false" ht="20.1" hidden="false" customHeight="true" outlineLevel="0" collapsed="false">
      <c r="A59" s="107" t="s">
        <v>93</v>
      </c>
      <c r="B59" s="107"/>
      <c r="C59" s="71" t="n">
        <v>63</v>
      </c>
      <c r="D59" s="71" t="n">
        <v>75</v>
      </c>
      <c r="E59" s="71" t="n">
        <v>46</v>
      </c>
      <c r="F59" s="71" t="n">
        <v>47</v>
      </c>
      <c r="G59" s="71" t="n">
        <v>16</v>
      </c>
      <c r="H59" s="71" t="n">
        <v>0</v>
      </c>
      <c r="I59" s="71" t="n">
        <v>247</v>
      </c>
    </row>
    <row r="60" customFormat="false" ht="20.1" hidden="false" customHeight="true" outlineLevel="0" collapsed="false">
      <c r="A60" s="107" t="s">
        <v>94</v>
      </c>
      <c r="B60" s="107"/>
      <c r="C60" s="71" t="n">
        <v>2192</v>
      </c>
      <c r="D60" s="71" t="n">
        <v>2565</v>
      </c>
      <c r="E60" s="71" t="n">
        <v>2296</v>
      </c>
      <c r="F60" s="71" t="n">
        <v>2983</v>
      </c>
      <c r="G60" s="71" t="n">
        <v>1299</v>
      </c>
      <c r="H60" s="71" t="n">
        <v>454</v>
      </c>
      <c r="I60" s="71" t="n">
        <v>11789</v>
      </c>
    </row>
    <row r="61" customFormat="false" ht="20.1" hidden="false" customHeight="true" outlineLevel="0" collapsed="false">
      <c r="A61" s="107" t="s">
        <v>95</v>
      </c>
      <c r="B61" s="107"/>
      <c r="C61" s="71" t="n">
        <v>170</v>
      </c>
      <c r="D61" s="71" t="n">
        <v>174</v>
      </c>
      <c r="E61" s="71" t="n">
        <v>82</v>
      </c>
      <c r="F61" s="71" t="n">
        <v>112</v>
      </c>
      <c r="G61" s="71" t="n">
        <v>29</v>
      </c>
      <c r="H61" s="71" t="n">
        <v>6</v>
      </c>
      <c r="I61" s="71" t="n">
        <v>573</v>
      </c>
    </row>
    <row r="62" customFormat="false" ht="20.1" hidden="false" customHeight="true" outlineLevel="0" collapsed="false">
      <c r="A62" s="107" t="s">
        <v>96</v>
      </c>
      <c r="B62" s="107"/>
      <c r="C62" s="71" t="n">
        <v>691</v>
      </c>
      <c r="D62" s="71" t="n">
        <v>806</v>
      </c>
      <c r="E62" s="71" t="n">
        <v>827</v>
      </c>
      <c r="F62" s="71" t="n">
        <v>1100</v>
      </c>
      <c r="G62" s="71" t="n">
        <v>435</v>
      </c>
      <c r="H62" s="71" t="n">
        <v>139</v>
      </c>
      <c r="I62" s="71" t="n">
        <v>3998</v>
      </c>
    </row>
    <row r="63" customFormat="false" ht="20.1" hidden="false" customHeight="true" outlineLevel="0" collapsed="false">
      <c r="A63" s="107" t="s">
        <v>97</v>
      </c>
      <c r="B63" s="107"/>
      <c r="C63" s="71" t="n">
        <v>140</v>
      </c>
      <c r="D63" s="71" t="n">
        <v>75</v>
      </c>
      <c r="E63" s="71" t="n">
        <v>57</v>
      </c>
      <c r="F63" s="71" t="n">
        <v>61</v>
      </c>
      <c r="G63" s="71" t="n">
        <v>15</v>
      </c>
      <c r="H63" s="71" t="n">
        <v>5</v>
      </c>
      <c r="I63" s="71" t="n">
        <v>353</v>
      </c>
    </row>
    <row r="64" customFormat="false" ht="20.1" hidden="false" customHeight="true" outlineLevel="0" collapsed="false">
      <c r="A64" s="107" t="s">
        <v>98</v>
      </c>
      <c r="B64" s="107"/>
      <c r="C64" s="71" t="n">
        <v>128</v>
      </c>
      <c r="D64" s="71" t="n">
        <v>137</v>
      </c>
      <c r="E64" s="71" t="n">
        <v>100</v>
      </c>
      <c r="F64" s="71" t="n">
        <v>90</v>
      </c>
      <c r="G64" s="71" t="n">
        <v>37</v>
      </c>
      <c r="H64" s="71" t="n">
        <v>5</v>
      </c>
      <c r="I64" s="71" t="n">
        <v>497</v>
      </c>
    </row>
    <row r="65" customFormat="false" ht="20.1" hidden="false" customHeight="true" outlineLevel="0" collapsed="false">
      <c r="A65" s="107" t="s">
        <v>99</v>
      </c>
      <c r="B65" s="107"/>
      <c r="C65" s="71" t="n">
        <v>243</v>
      </c>
      <c r="D65" s="71" t="n">
        <v>330</v>
      </c>
      <c r="E65" s="71" t="n">
        <v>276</v>
      </c>
      <c r="F65" s="71" t="n">
        <v>328</v>
      </c>
      <c r="G65" s="71" t="n">
        <v>143</v>
      </c>
      <c r="H65" s="71" t="n">
        <v>66</v>
      </c>
      <c r="I65" s="71" t="n">
        <v>1386</v>
      </c>
    </row>
    <row r="66" customFormat="false" ht="20.1" hidden="false" customHeight="true" outlineLevel="0" collapsed="false">
      <c r="A66" s="107" t="s">
        <v>100</v>
      </c>
      <c r="B66" s="107"/>
      <c r="C66" s="71" t="n">
        <v>435</v>
      </c>
      <c r="D66" s="71" t="n">
        <v>741</v>
      </c>
      <c r="E66" s="71" t="n">
        <v>748</v>
      </c>
      <c r="F66" s="71" t="n">
        <v>933</v>
      </c>
      <c r="G66" s="71" t="n">
        <v>403</v>
      </c>
      <c r="H66" s="71" t="n">
        <v>168</v>
      </c>
      <c r="I66" s="71" t="n">
        <v>3428</v>
      </c>
    </row>
    <row r="67" customFormat="false" ht="20.1" hidden="false" customHeight="true" outlineLevel="0" collapsed="false">
      <c r="A67" s="107" t="s">
        <v>101</v>
      </c>
      <c r="B67" s="107"/>
      <c r="C67" s="71" t="n">
        <v>155</v>
      </c>
      <c r="D67" s="71" t="n">
        <v>160</v>
      </c>
      <c r="E67" s="71" t="n">
        <v>106</v>
      </c>
      <c r="F67" s="71" t="n">
        <v>106</v>
      </c>
      <c r="G67" s="71" t="n">
        <v>40</v>
      </c>
      <c r="H67" s="71" t="n">
        <v>8</v>
      </c>
      <c r="I67" s="71" t="n">
        <v>575</v>
      </c>
    </row>
    <row r="68" customFormat="false" ht="20.1" hidden="false" customHeight="true" outlineLevel="0" collapsed="false">
      <c r="A68" s="107" t="s">
        <v>102</v>
      </c>
      <c r="B68" s="107"/>
      <c r="C68" s="71" t="n">
        <v>94</v>
      </c>
      <c r="D68" s="71" t="n">
        <v>102</v>
      </c>
      <c r="E68" s="71" t="n">
        <v>61</v>
      </c>
      <c r="F68" s="71" t="n">
        <v>81</v>
      </c>
      <c r="G68" s="71" t="n">
        <v>43</v>
      </c>
      <c r="H68" s="71" t="n">
        <v>14</v>
      </c>
      <c r="I68" s="71" t="n">
        <v>395</v>
      </c>
    </row>
    <row r="69" customFormat="false" ht="20.1" hidden="false" customHeight="true" outlineLevel="0" collapsed="false">
      <c r="A69" s="107" t="s">
        <v>103</v>
      </c>
      <c r="B69" s="107"/>
      <c r="C69" s="71" t="n">
        <v>120</v>
      </c>
      <c r="D69" s="71" t="n">
        <v>76</v>
      </c>
      <c r="E69" s="71" t="n">
        <v>69</v>
      </c>
      <c r="F69" s="71" t="n">
        <v>83</v>
      </c>
      <c r="G69" s="71" t="n">
        <v>24</v>
      </c>
      <c r="H69" s="71" t="n">
        <v>12</v>
      </c>
      <c r="I69" s="71" t="n">
        <v>384</v>
      </c>
    </row>
    <row r="70" customFormat="false" ht="20.1" hidden="false" customHeight="true" outlineLevel="0" collapsed="false">
      <c r="A70" s="107" t="s">
        <v>104</v>
      </c>
      <c r="B70" s="107"/>
      <c r="C70" s="71" t="n">
        <v>113</v>
      </c>
      <c r="D70" s="71" t="n">
        <v>108</v>
      </c>
      <c r="E70" s="71" t="n">
        <v>71</v>
      </c>
      <c r="F70" s="71" t="n">
        <v>89</v>
      </c>
      <c r="G70" s="71" t="n">
        <v>17</v>
      </c>
      <c r="H70" s="71" t="n">
        <v>17</v>
      </c>
      <c r="I70" s="71" t="n">
        <v>415</v>
      </c>
    </row>
    <row r="71" customFormat="false" ht="20.1" hidden="false" customHeight="true" outlineLevel="0" collapsed="false">
      <c r="A71" s="107" t="s">
        <v>105</v>
      </c>
      <c r="B71" s="107"/>
      <c r="C71" s="71" t="n">
        <v>203</v>
      </c>
      <c r="D71" s="71" t="n">
        <v>227</v>
      </c>
      <c r="E71" s="71" t="n">
        <v>111</v>
      </c>
      <c r="F71" s="71" t="n">
        <v>146</v>
      </c>
      <c r="G71" s="71" t="n">
        <v>56</v>
      </c>
      <c r="H71" s="71" t="n">
        <v>13</v>
      </c>
      <c r="I71" s="71" t="n">
        <v>756</v>
      </c>
    </row>
    <row r="72" customFormat="false" ht="20.1" hidden="false" customHeight="true" outlineLevel="0" collapsed="false">
      <c r="A72" s="107" t="s">
        <v>106</v>
      </c>
      <c r="B72" s="107"/>
      <c r="C72" s="71" t="n">
        <v>97</v>
      </c>
      <c r="D72" s="71" t="n">
        <v>84</v>
      </c>
      <c r="E72" s="71" t="n">
        <v>75</v>
      </c>
      <c r="F72" s="71" t="n">
        <v>66</v>
      </c>
      <c r="G72" s="71" t="n">
        <v>26</v>
      </c>
      <c r="H72" s="71" t="n">
        <v>8</v>
      </c>
      <c r="I72" s="71" t="n">
        <v>356</v>
      </c>
    </row>
    <row r="73" customFormat="false" ht="20.1" hidden="false" customHeight="true" outlineLevel="0" collapsed="false">
      <c r="A73" s="107" t="s">
        <v>107</v>
      </c>
      <c r="B73" s="107"/>
      <c r="C73" s="71" t="n">
        <v>162</v>
      </c>
      <c r="D73" s="71" t="n">
        <v>130</v>
      </c>
      <c r="E73" s="71" t="n">
        <v>96</v>
      </c>
      <c r="F73" s="71" t="n">
        <v>105</v>
      </c>
      <c r="G73" s="71" t="n">
        <v>64</v>
      </c>
      <c r="H73" s="71" t="n">
        <v>22</v>
      </c>
      <c r="I73" s="71" t="n">
        <v>579</v>
      </c>
    </row>
    <row r="74" customFormat="false" ht="20.1" hidden="false" customHeight="true" outlineLevel="0" collapsed="false">
      <c r="A74" s="107" t="s">
        <v>108</v>
      </c>
      <c r="B74" s="107"/>
      <c r="C74" s="71" t="n">
        <v>94</v>
      </c>
      <c r="D74" s="71" t="n">
        <v>125</v>
      </c>
      <c r="E74" s="71" t="n">
        <v>80</v>
      </c>
      <c r="F74" s="71" t="n">
        <v>75</v>
      </c>
      <c r="G74" s="71" t="n">
        <v>30</v>
      </c>
      <c r="H74" s="71" t="n">
        <v>12</v>
      </c>
      <c r="I74" s="71" t="n">
        <v>416</v>
      </c>
    </row>
    <row r="75" customFormat="false" ht="20.1" hidden="false" customHeight="true" outlineLevel="0" collapsed="false">
      <c r="A75" s="107" t="s">
        <v>109</v>
      </c>
      <c r="B75" s="107"/>
      <c r="C75" s="71" t="n">
        <v>126</v>
      </c>
      <c r="D75" s="71" t="n">
        <v>123</v>
      </c>
      <c r="E75" s="71" t="n">
        <v>52</v>
      </c>
      <c r="F75" s="71" t="n">
        <v>53</v>
      </c>
      <c r="G75" s="71" t="n">
        <v>21</v>
      </c>
      <c r="H75" s="71" t="n">
        <v>6</v>
      </c>
      <c r="I75" s="71" t="n">
        <v>381</v>
      </c>
    </row>
    <row r="76" customFormat="false" ht="20.1" hidden="false" customHeight="true" outlineLevel="0" collapsed="false">
      <c r="A76" s="107" t="s">
        <v>110</v>
      </c>
      <c r="B76" s="107"/>
      <c r="C76" s="71" t="n">
        <v>588</v>
      </c>
      <c r="D76" s="71" t="n">
        <v>460</v>
      </c>
      <c r="E76" s="71" t="n">
        <v>366</v>
      </c>
      <c r="F76" s="71" t="n">
        <v>427</v>
      </c>
      <c r="G76" s="71" t="n">
        <v>192</v>
      </c>
      <c r="H76" s="71" t="n">
        <v>68</v>
      </c>
      <c r="I76" s="71" t="n">
        <v>2101</v>
      </c>
    </row>
    <row r="77" customFormat="false" ht="20.1" hidden="false" customHeight="true" outlineLevel="0" collapsed="false">
      <c r="A77" s="107" t="s">
        <v>111</v>
      </c>
      <c r="B77" s="107"/>
      <c r="C77" s="71" t="n">
        <v>1129</v>
      </c>
      <c r="D77" s="71" t="n">
        <v>1435</v>
      </c>
      <c r="E77" s="71" t="n">
        <v>1307</v>
      </c>
      <c r="F77" s="71" t="n">
        <v>1800</v>
      </c>
      <c r="G77" s="71" t="n">
        <v>775</v>
      </c>
      <c r="H77" s="71" t="n">
        <v>213</v>
      </c>
      <c r="I77" s="71" t="n">
        <v>6659</v>
      </c>
    </row>
    <row r="78" customFormat="false" ht="20.1" hidden="false" customHeight="true" outlineLevel="0" collapsed="false">
      <c r="A78" s="107" t="s">
        <v>112</v>
      </c>
      <c r="B78" s="107"/>
      <c r="C78" s="71" t="n">
        <v>292</v>
      </c>
      <c r="D78" s="71" t="n">
        <v>270</v>
      </c>
      <c r="E78" s="71" t="n">
        <v>207</v>
      </c>
      <c r="F78" s="71" t="n">
        <v>230</v>
      </c>
      <c r="G78" s="71" t="n">
        <v>93</v>
      </c>
      <c r="H78" s="71" t="n">
        <v>28</v>
      </c>
      <c r="I78" s="71" t="n">
        <v>1120</v>
      </c>
    </row>
    <row r="79" customFormat="false" ht="20.1" hidden="false" customHeight="true" outlineLevel="0" collapsed="false">
      <c r="A79" s="107" t="s">
        <v>113</v>
      </c>
      <c r="B79" s="107"/>
      <c r="C79" s="71" t="n">
        <v>153</v>
      </c>
      <c r="D79" s="71" t="n">
        <v>182</v>
      </c>
      <c r="E79" s="71" t="n">
        <v>136</v>
      </c>
      <c r="F79" s="71" t="n">
        <v>150</v>
      </c>
      <c r="G79" s="71" t="n">
        <v>46</v>
      </c>
      <c r="H79" s="71" t="n">
        <v>10</v>
      </c>
      <c r="I79" s="71" t="n">
        <v>677</v>
      </c>
    </row>
    <row r="80" customFormat="false" ht="20.1" hidden="false" customHeight="true" outlineLevel="0" collapsed="false">
      <c r="A80" s="107" t="s">
        <v>114</v>
      </c>
      <c r="B80" s="107"/>
      <c r="C80" s="71" t="n">
        <v>269</v>
      </c>
      <c r="D80" s="71" t="n">
        <v>207</v>
      </c>
      <c r="E80" s="71" t="n">
        <v>131</v>
      </c>
      <c r="F80" s="71" t="n">
        <v>145</v>
      </c>
      <c r="G80" s="71" t="n">
        <v>73</v>
      </c>
      <c r="H80" s="71" t="n">
        <v>25</v>
      </c>
      <c r="I80" s="71" t="n">
        <v>850</v>
      </c>
    </row>
    <row r="81" customFormat="false" ht="20.1" hidden="false" customHeight="true" outlineLevel="0" collapsed="false">
      <c r="A81" s="107" t="s">
        <v>115</v>
      </c>
      <c r="B81" s="107"/>
      <c r="C81" s="71" t="n">
        <v>368</v>
      </c>
      <c r="D81" s="71" t="n">
        <v>225</v>
      </c>
      <c r="E81" s="71" t="n">
        <v>139</v>
      </c>
      <c r="F81" s="71" t="n">
        <v>179</v>
      </c>
      <c r="G81" s="71" t="n">
        <v>73</v>
      </c>
      <c r="H81" s="71" t="n">
        <v>24</v>
      </c>
      <c r="I81" s="71" t="n">
        <v>1008</v>
      </c>
    </row>
    <row r="82" customFormat="false" ht="20.1" hidden="false" customHeight="true" outlineLevel="0" collapsed="false">
      <c r="A82" s="107" t="s">
        <v>116</v>
      </c>
      <c r="B82" s="107"/>
      <c r="C82" s="71" t="n">
        <v>337</v>
      </c>
      <c r="D82" s="71" t="n">
        <v>528</v>
      </c>
      <c r="E82" s="71" t="n">
        <v>537</v>
      </c>
      <c r="F82" s="71" t="n">
        <v>753</v>
      </c>
      <c r="G82" s="71" t="n">
        <v>253</v>
      </c>
      <c r="H82" s="71" t="n">
        <v>85</v>
      </c>
      <c r="I82" s="71" t="n">
        <v>2493</v>
      </c>
    </row>
    <row r="83" customFormat="false" ht="20.1" hidden="false" customHeight="true" outlineLevel="0" collapsed="false">
      <c r="A83" s="107" t="s">
        <v>117</v>
      </c>
      <c r="B83" s="107"/>
      <c r="C83" s="71" t="n">
        <v>557</v>
      </c>
      <c r="D83" s="71" t="n">
        <v>832</v>
      </c>
      <c r="E83" s="71" t="n">
        <v>758</v>
      </c>
      <c r="F83" s="71" t="n">
        <v>1038</v>
      </c>
      <c r="G83" s="71" t="n">
        <v>437</v>
      </c>
      <c r="H83" s="71" t="n">
        <v>112</v>
      </c>
      <c r="I83" s="71" t="n">
        <v>3734</v>
      </c>
    </row>
    <row r="84" customFormat="false" ht="20.1" hidden="false" customHeight="true" outlineLevel="0" collapsed="false">
      <c r="A84" s="107" t="s">
        <v>118</v>
      </c>
      <c r="B84" s="107"/>
      <c r="C84" s="71" t="n">
        <v>83</v>
      </c>
      <c r="D84" s="71" t="n">
        <v>68</v>
      </c>
      <c r="E84" s="71" t="n">
        <v>36</v>
      </c>
      <c r="F84" s="71" t="n">
        <v>45</v>
      </c>
      <c r="G84" s="71" t="n">
        <v>15</v>
      </c>
      <c r="H84" s="71" t="n">
        <v>6</v>
      </c>
      <c r="I84" s="71" t="n">
        <v>253</v>
      </c>
    </row>
    <row r="85" customFormat="false" ht="20.1" hidden="false" customHeight="true" outlineLevel="0" collapsed="false">
      <c r="A85" s="107" t="s">
        <v>119</v>
      </c>
      <c r="B85" s="107"/>
      <c r="C85" s="71" t="n">
        <v>159</v>
      </c>
      <c r="D85" s="71" t="n">
        <v>178</v>
      </c>
      <c r="E85" s="71" t="n">
        <v>128</v>
      </c>
      <c r="F85" s="71" t="n">
        <v>124</v>
      </c>
      <c r="G85" s="71" t="n">
        <v>48</v>
      </c>
      <c r="H85" s="71" t="n">
        <v>7</v>
      </c>
      <c r="I85" s="71" t="n">
        <v>644</v>
      </c>
    </row>
    <row r="86" customFormat="false" ht="20.1" hidden="false" customHeight="true" outlineLevel="0" collapsed="false">
      <c r="A86" s="107" t="s">
        <v>209</v>
      </c>
      <c r="B86" s="107"/>
      <c r="C86" s="71" t="n">
        <v>585</v>
      </c>
      <c r="D86" s="71" t="n">
        <v>653</v>
      </c>
      <c r="E86" s="71" t="n">
        <v>446</v>
      </c>
      <c r="F86" s="71" t="n">
        <v>638</v>
      </c>
      <c r="G86" s="71" t="n">
        <v>213</v>
      </c>
      <c r="H86" s="71" t="n">
        <v>58</v>
      </c>
      <c r="I86" s="71" t="n">
        <v>2593</v>
      </c>
    </row>
    <row r="87" customFormat="false" ht="20.1" hidden="false" customHeight="true" outlineLevel="0" collapsed="false">
      <c r="A87" s="107" t="s">
        <v>121</v>
      </c>
      <c r="B87" s="107"/>
      <c r="C87" s="71" t="n">
        <v>48</v>
      </c>
      <c r="D87" s="71" t="n">
        <v>62</v>
      </c>
      <c r="E87" s="71" t="n">
        <v>47</v>
      </c>
      <c r="F87" s="71" t="n">
        <v>51</v>
      </c>
      <c r="G87" s="71" t="n">
        <v>25</v>
      </c>
      <c r="H87" s="71" t="n">
        <v>21</v>
      </c>
      <c r="I87" s="71" t="n">
        <v>254</v>
      </c>
    </row>
    <row r="88" customFormat="false" ht="20.1" hidden="false" customHeight="true" outlineLevel="0" collapsed="false">
      <c r="A88" s="107" t="s">
        <v>122</v>
      </c>
      <c r="B88" s="107"/>
      <c r="C88" s="71" t="n">
        <v>2076</v>
      </c>
      <c r="D88" s="71" t="n">
        <v>3013</v>
      </c>
      <c r="E88" s="71" t="n">
        <v>2991</v>
      </c>
      <c r="F88" s="71" t="n">
        <v>4058</v>
      </c>
      <c r="G88" s="71" t="n">
        <v>1834</v>
      </c>
      <c r="H88" s="71" t="n">
        <v>601</v>
      </c>
      <c r="I88" s="71" t="n">
        <v>14573</v>
      </c>
    </row>
    <row r="89" customFormat="false" ht="20.1" hidden="false" customHeight="true" outlineLevel="0" collapsed="false">
      <c r="A89" s="107" t="s">
        <v>123</v>
      </c>
      <c r="B89" s="107"/>
      <c r="C89" s="71" t="n">
        <v>895</v>
      </c>
      <c r="D89" s="71" t="n">
        <v>1261</v>
      </c>
      <c r="E89" s="71" t="n">
        <v>1472</v>
      </c>
      <c r="F89" s="71" t="n">
        <v>2214</v>
      </c>
      <c r="G89" s="71" t="n">
        <v>942</v>
      </c>
      <c r="H89" s="71" t="n">
        <v>369</v>
      </c>
      <c r="I89" s="71" t="n">
        <v>7153</v>
      </c>
    </row>
    <row r="90" customFormat="false" ht="20.1" hidden="false" customHeight="true" outlineLevel="0" collapsed="false">
      <c r="A90" s="107" t="s">
        <v>124</v>
      </c>
      <c r="B90" s="107"/>
      <c r="C90" s="71" t="n">
        <v>124</v>
      </c>
      <c r="D90" s="71" t="n">
        <v>149</v>
      </c>
      <c r="E90" s="71" t="n">
        <v>114</v>
      </c>
      <c r="F90" s="71" t="n">
        <v>149</v>
      </c>
      <c r="G90" s="71" t="n">
        <v>101</v>
      </c>
      <c r="H90" s="71" t="n">
        <v>30</v>
      </c>
      <c r="I90" s="71" t="n">
        <v>667</v>
      </c>
    </row>
    <row r="91" customFormat="false" ht="20.1" hidden="false" customHeight="true" outlineLevel="0" collapsed="false">
      <c r="A91" s="107" t="s">
        <v>125</v>
      </c>
      <c r="B91" s="107"/>
      <c r="C91" s="71" t="n">
        <v>190</v>
      </c>
      <c r="D91" s="71" t="n">
        <v>170</v>
      </c>
      <c r="E91" s="71" t="n">
        <v>131</v>
      </c>
      <c r="F91" s="71" t="n">
        <v>158</v>
      </c>
      <c r="G91" s="71" t="n">
        <v>78</v>
      </c>
      <c r="H91" s="71" t="n">
        <v>38</v>
      </c>
      <c r="I91" s="71" t="n">
        <v>765</v>
      </c>
    </row>
    <row r="92" customFormat="false" ht="20.1" hidden="false" customHeight="true" outlineLevel="0" collapsed="false">
      <c r="A92" s="107" t="s">
        <v>126</v>
      </c>
      <c r="B92" s="107"/>
      <c r="C92" s="71" t="n">
        <v>318</v>
      </c>
      <c r="D92" s="71" t="n">
        <v>473</v>
      </c>
      <c r="E92" s="71" t="n">
        <v>406</v>
      </c>
      <c r="F92" s="71" t="n">
        <v>520</v>
      </c>
      <c r="G92" s="71" t="n">
        <v>264</v>
      </c>
      <c r="H92" s="71" t="n">
        <v>80</v>
      </c>
      <c r="I92" s="71" t="n">
        <v>2061</v>
      </c>
    </row>
    <row r="93" customFormat="false" ht="20.1" hidden="false" customHeight="true" outlineLevel="0" collapsed="false">
      <c r="A93" s="107" t="s">
        <v>127</v>
      </c>
      <c r="B93" s="107"/>
      <c r="C93" s="71" t="n">
        <v>364</v>
      </c>
      <c r="D93" s="71" t="n">
        <v>428</v>
      </c>
      <c r="E93" s="71" t="n">
        <v>267</v>
      </c>
      <c r="F93" s="71" t="n">
        <v>305</v>
      </c>
      <c r="G93" s="71" t="n">
        <v>121</v>
      </c>
      <c r="H93" s="71" t="n">
        <v>24</v>
      </c>
      <c r="I93" s="71" t="n">
        <v>1509</v>
      </c>
    </row>
    <row r="94" customFormat="false" ht="20.1" hidden="false" customHeight="true" outlineLevel="0" collapsed="false">
      <c r="A94" s="107" t="s">
        <v>128</v>
      </c>
      <c r="B94" s="107"/>
      <c r="C94" s="71" t="n">
        <v>72</v>
      </c>
      <c r="D94" s="71" t="n">
        <v>127</v>
      </c>
      <c r="E94" s="71" t="n">
        <v>99</v>
      </c>
      <c r="F94" s="71" t="n">
        <v>116</v>
      </c>
      <c r="G94" s="71" t="n">
        <v>64</v>
      </c>
      <c r="H94" s="71" t="n">
        <v>21</v>
      </c>
      <c r="I94" s="71" t="n">
        <v>499</v>
      </c>
    </row>
    <row r="95" customFormat="false" ht="20.1" hidden="false" customHeight="true" outlineLevel="0" collapsed="false">
      <c r="A95" s="107" t="s">
        <v>129</v>
      </c>
      <c r="B95" s="107"/>
      <c r="C95" s="71" t="n">
        <v>126</v>
      </c>
      <c r="D95" s="71" t="n">
        <v>145</v>
      </c>
      <c r="E95" s="71" t="n">
        <v>79</v>
      </c>
      <c r="F95" s="71" t="n">
        <v>87</v>
      </c>
      <c r="G95" s="71" t="n">
        <v>38</v>
      </c>
      <c r="H95" s="71" t="n">
        <v>16</v>
      </c>
      <c r="I95" s="71" t="n">
        <v>491</v>
      </c>
    </row>
    <row r="96" customFormat="false" ht="20.1" hidden="false" customHeight="true" outlineLevel="0" collapsed="false">
      <c r="A96" s="107" t="s">
        <v>130</v>
      </c>
      <c r="B96" s="107"/>
      <c r="C96" s="71" t="n">
        <v>117</v>
      </c>
      <c r="D96" s="71" t="n">
        <v>96</v>
      </c>
      <c r="E96" s="71" t="n">
        <v>61</v>
      </c>
      <c r="F96" s="71" t="n">
        <v>44</v>
      </c>
      <c r="G96" s="71" t="n">
        <v>21</v>
      </c>
      <c r="H96" s="71" t="n">
        <v>6</v>
      </c>
      <c r="I96" s="71" t="n">
        <v>345</v>
      </c>
    </row>
    <row r="97" customFormat="false" ht="20.1" hidden="false" customHeight="true" outlineLevel="0" collapsed="false">
      <c r="A97" s="107" t="s">
        <v>131</v>
      </c>
      <c r="B97" s="107"/>
      <c r="C97" s="71" t="n">
        <v>399</v>
      </c>
      <c r="D97" s="71" t="n">
        <v>543</v>
      </c>
      <c r="E97" s="71" t="n">
        <v>353</v>
      </c>
      <c r="F97" s="71" t="n">
        <v>435</v>
      </c>
      <c r="G97" s="71" t="n">
        <v>174</v>
      </c>
      <c r="H97" s="71" t="n">
        <v>37</v>
      </c>
      <c r="I97" s="71" t="n">
        <v>1941</v>
      </c>
    </row>
    <row r="98" customFormat="false" ht="20.1" hidden="false" customHeight="true" outlineLevel="0" collapsed="false">
      <c r="A98" s="107" t="s">
        <v>132</v>
      </c>
      <c r="B98" s="107"/>
      <c r="C98" s="71" t="n">
        <v>1268</v>
      </c>
      <c r="D98" s="71" t="n">
        <v>1843</v>
      </c>
      <c r="E98" s="71" t="n">
        <v>1930</v>
      </c>
      <c r="F98" s="71" t="n">
        <v>2659</v>
      </c>
      <c r="G98" s="71" t="n">
        <v>1398</v>
      </c>
      <c r="H98" s="71" t="n">
        <v>596</v>
      </c>
      <c r="I98" s="71" t="n">
        <v>9694</v>
      </c>
    </row>
    <row r="99" customFormat="false" ht="20.1" hidden="false" customHeight="true" outlineLevel="0" collapsed="false">
      <c r="A99" s="107" t="s">
        <v>133</v>
      </c>
      <c r="B99" s="107"/>
      <c r="C99" s="71" t="n">
        <v>359</v>
      </c>
      <c r="D99" s="71" t="n">
        <v>390</v>
      </c>
      <c r="E99" s="71" t="n">
        <v>235</v>
      </c>
      <c r="F99" s="71" t="n">
        <v>302</v>
      </c>
      <c r="G99" s="71" t="n">
        <v>157</v>
      </c>
      <c r="H99" s="71" t="n">
        <v>42</v>
      </c>
      <c r="I99" s="71" t="n">
        <v>1485</v>
      </c>
    </row>
    <row r="100" customFormat="false" ht="20.1" hidden="false" customHeight="true" outlineLevel="0" collapsed="false">
      <c r="A100" s="107" t="s">
        <v>134</v>
      </c>
      <c r="B100" s="107"/>
      <c r="C100" s="71" t="n">
        <v>525</v>
      </c>
      <c r="D100" s="71" t="n">
        <v>705</v>
      </c>
      <c r="E100" s="71" t="n">
        <v>718</v>
      </c>
      <c r="F100" s="71" t="n">
        <v>942</v>
      </c>
      <c r="G100" s="71" t="n">
        <v>344</v>
      </c>
      <c r="H100" s="71" t="n">
        <v>97</v>
      </c>
      <c r="I100" s="71" t="n">
        <v>3331</v>
      </c>
    </row>
    <row r="101" customFormat="false" ht="20.1" hidden="false" customHeight="true" outlineLevel="0" collapsed="false">
      <c r="A101" s="107" t="s">
        <v>135</v>
      </c>
      <c r="B101" s="107"/>
      <c r="C101" s="71" t="n">
        <v>216</v>
      </c>
      <c r="D101" s="71" t="n">
        <v>194</v>
      </c>
      <c r="E101" s="71" t="n">
        <v>111</v>
      </c>
      <c r="F101" s="71" t="n">
        <v>133</v>
      </c>
      <c r="G101" s="71" t="n">
        <v>64</v>
      </c>
      <c r="H101" s="71" t="n">
        <v>11</v>
      </c>
      <c r="I101" s="71" t="n">
        <v>729</v>
      </c>
    </row>
    <row r="102" customFormat="false" ht="20.1" hidden="false" customHeight="true" outlineLevel="0" collapsed="false">
      <c r="A102" s="107" t="s">
        <v>136</v>
      </c>
      <c r="B102" s="107"/>
      <c r="C102" s="71" t="n">
        <v>114</v>
      </c>
      <c r="D102" s="71" t="n">
        <v>109</v>
      </c>
      <c r="E102" s="71" t="n">
        <v>77</v>
      </c>
      <c r="F102" s="71" t="n">
        <v>73</v>
      </c>
      <c r="G102" s="71" t="n">
        <v>30</v>
      </c>
      <c r="H102" s="71" t="n">
        <v>15</v>
      </c>
      <c r="I102" s="71" t="n">
        <v>418</v>
      </c>
    </row>
    <row r="103" customFormat="false" ht="20.1" hidden="false" customHeight="true" outlineLevel="0" collapsed="false">
      <c r="A103" s="107" t="s">
        <v>137</v>
      </c>
      <c r="B103" s="107"/>
      <c r="C103" s="71" t="n">
        <v>92</v>
      </c>
      <c r="D103" s="71" t="n">
        <v>68</v>
      </c>
      <c r="E103" s="71" t="n">
        <v>43</v>
      </c>
      <c r="F103" s="71" t="n">
        <v>65</v>
      </c>
      <c r="G103" s="71" t="n">
        <v>17</v>
      </c>
      <c r="H103" s="71" t="n">
        <v>4</v>
      </c>
      <c r="I103" s="71" t="n">
        <v>289</v>
      </c>
    </row>
    <row r="104" customFormat="false" ht="20.1" hidden="false" customHeight="true" outlineLevel="0" collapsed="false">
      <c r="A104" s="107" t="s">
        <v>138</v>
      </c>
      <c r="B104" s="107"/>
      <c r="C104" s="71" t="n">
        <v>104</v>
      </c>
      <c r="D104" s="71" t="n">
        <v>90</v>
      </c>
      <c r="E104" s="71" t="n">
        <v>90</v>
      </c>
      <c r="F104" s="71" t="n">
        <v>92</v>
      </c>
      <c r="G104" s="71" t="n">
        <v>44</v>
      </c>
      <c r="H104" s="71" t="n">
        <v>14</v>
      </c>
      <c r="I104" s="71" t="n">
        <v>434</v>
      </c>
    </row>
    <row r="105" customFormat="false" ht="20.1" hidden="false" customHeight="true" outlineLevel="0" collapsed="false">
      <c r="A105" s="107" t="s">
        <v>139</v>
      </c>
      <c r="B105" s="107"/>
      <c r="C105" s="71" t="n">
        <v>209</v>
      </c>
      <c r="D105" s="71" t="n">
        <v>198</v>
      </c>
      <c r="E105" s="71" t="n">
        <v>142</v>
      </c>
      <c r="F105" s="71" t="n">
        <v>120</v>
      </c>
      <c r="G105" s="71" t="n">
        <v>38</v>
      </c>
      <c r="H105" s="71" t="n">
        <v>11</v>
      </c>
      <c r="I105" s="71" t="n">
        <v>718</v>
      </c>
    </row>
    <row r="106" customFormat="false" ht="20.1" hidden="false" customHeight="true" outlineLevel="0" collapsed="false">
      <c r="A106" s="107" t="s">
        <v>140</v>
      </c>
      <c r="B106" s="107"/>
      <c r="C106" s="71" t="n">
        <v>377</v>
      </c>
      <c r="D106" s="71" t="n">
        <v>338</v>
      </c>
      <c r="E106" s="71" t="n">
        <v>222</v>
      </c>
      <c r="F106" s="71" t="n">
        <v>230</v>
      </c>
      <c r="G106" s="71" t="n">
        <v>62</v>
      </c>
      <c r="H106" s="71" t="n">
        <v>14</v>
      </c>
      <c r="I106" s="71" t="n">
        <v>1243</v>
      </c>
    </row>
    <row r="107" customFormat="false" ht="20.1" hidden="false" customHeight="true" outlineLevel="0" collapsed="false">
      <c r="A107" s="107" t="s">
        <v>141</v>
      </c>
      <c r="B107" s="107"/>
      <c r="C107" s="71" t="n">
        <v>409</v>
      </c>
      <c r="D107" s="71" t="n">
        <v>538</v>
      </c>
      <c r="E107" s="71" t="n">
        <v>383</v>
      </c>
      <c r="F107" s="71" t="n">
        <v>434</v>
      </c>
      <c r="G107" s="71" t="n">
        <v>162</v>
      </c>
      <c r="H107" s="71" t="n">
        <v>25</v>
      </c>
      <c r="I107" s="71" t="n">
        <v>1951</v>
      </c>
    </row>
    <row r="108" customFormat="false" ht="20.1" hidden="false" customHeight="true" outlineLevel="0" collapsed="false">
      <c r="A108" s="107" t="s">
        <v>142</v>
      </c>
      <c r="B108" s="107"/>
      <c r="C108" s="71" t="n">
        <v>437</v>
      </c>
      <c r="D108" s="71" t="n">
        <v>299</v>
      </c>
      <c r="E108" s="71" t="n">
        <v>154</v>
      </c>
      <c r="F108" s="71" t="n">
        <v>159</v>
      </c>
      <c r="G108" s="71" t="n">
        <v>65</v>
      </c>
      <c r="H108" s="71" t="n">
        <v>7</v>
      </c>
      <c r="I108" s="71" t="n">
        <v>1121</v>
      </c>
    </row>
    <row r="109" customFormat="false" ht="20.1" hidden="false" customHeight="true" outlineLevel="0" collapsed="false">
      <c r="A109" s="107" t="s">
        <v>143</v>
      </c>
      <c r="B109" s="107"/>
      <c r="C109" s="71" t="n">
        <v>1005</v>
      </c>
      <c r="D109" s="71" t="n">
        <v>1694</v>
      </c>
      <c r="E109" s="71" t="n">
        <v>1570</v>
      </c>
      <c r="F109" s="71" t="n">
        <v>2083</v>
      </c>
      <c r="G109" s="71" t="n">
        <v>717</v>
      </c>
      <c r="H109" s="71" t="n">
        <v>267</v>
      </c>
      <c r="I109" s="71" t="n">
        <v>7336</v>
      </c>
    </row>
    <row r="110" customFormat="false" ht="20.1" hidden="false" customHeight="true" outlineLevel="0" collapsed="false">
      <c r="A110" s="107" t="s">
        <v>144</v>
      </c>
      <c r="B110" s="107"/>
      <c r="C110" s="71" t="n">
        <v>393</v>
      </c>
      <c r="D110" s="71" t="n">
        <v>296</v>
      </c>
      <c r="E110" s="71" t="n">
        <v>275</v>
      </c>
      <c r="F110" s="71" t="n">
        <v>319</v>
      </c>
      <c r="G110" s="71" t="n">
        <v>120</v>
      </c>
      <c r="H110" s="71" t="n">
        <v>31</v>
      </c>
      <c r="I110" s="71" t="n">
        <v>1434</v>
      </c>
    </row>
    <row r="111" customFormat="false" ht="20.1" hidden="false" customHeight="true" outlineLevel="0" collapsed="false">
      <c r="A111" s="107" t="s">
        <v>145</v>
      </c>
      <c r="B111" s="107"/>
      <c r="C111" s="71" t="n">
        <v>203</v>
      </c>
      <c r="D111" s="71" t="n">
        <v>221</v>
      </c>
      <c r="E111" s="71" t="n">
        <v>146</v>
      </c>
      <c r="F111" s="71" t="n">
        <v>173</v>
      </c>
      <c r="G111" s="71" t="n">
        <v>68</v>
      </c>
      <c r="H111" s="71" t="n">
        <v>34</v>
      </c>
      <c r="I111" s="71" t="n">
        <v>845</v>
      </c>
    </row>
    <row r="112" customFormat="false" ht="20.1" hidden="false" customHeight="true" outlineLevel="0" collapsed="false">
      <c r="A112" s="107" t="s">
        <v>146</v>
      </c>
      <c r="B112" s="107"/>
      <c r="C112" s="71" t="n">
        <v>193</v>
      </c>
      <c r="D112" s="71" t="n">
        <v>157</v>
      </c>
      <c r="E112" s="71" t="n">
        <v>158</v>
      </c>
      <c r="F112" s="71" t="n">
        <v>155</v>
      </c>
      <c r="G112" s="71" t="n">
        <v>49</v>
      </c>
      <c r="H112" s="71" t="n">
        <v>10</v>
      </c>
      <c r="I112" s="71" t="n">
        <v>722</v>
      </c>
    </row>
    <row r="113" customFormat="false" ht="20.1" hidden="false" customHeight="true" outlineLevel="0" collapsed="false">
      <c r="A113" s="107" t="s">
        <v>147</v>
      </c>
      <c r="B113" s="107"/>
      <c r="C113" s="71" t="n">
        <v>92</v>
      </c>
      <c r="D113" s="71" t="n">
        <v>90</v>
      </c>
      <c r="E113" s="71" t="n">
        <v>59</v>
      </c>
      <c r="F113" s="71" t="n">
        <v>55</v>
      </c>
      <c r="G113" s="71" t="n">
        <v>27</v>
      </c>
      <c r="H113" s="71" t="n">
        <v>11</v>
      </c>
      <c r="I113" s="71" t="n">
        <v>334</v>
      </c>
    </row>
    <row r="114" customFormat="false" ht="20.1" hidden="false" customHeight="true" outlineLevel="0" collapsed="false">
      <c r="A114" s="107" t="s">
        <v>148</v>
      </c>
      <c r="B114" s="107"/>
      <c r="C114" s="71" t="n">
        <v>282</v>
      </c>
      <c r="D114" s="71" t="n">
        <v>176</v>
      </c>
      <c r="E114" s="71" t="n">
        <v>190</v>
      </c>
      <c r="F114" s="71" t="n">
        <v>196</v>
      </c>
      <c r="G114" s="71" t="n">
        <v>58</v>
      </c>
      <c r="H114" s="71" t="n">
        <v>32</v>
      </c>
      <c r="I114" s="71" t="n">
        <v>934</v>
      </c>
    </row>
    <row r="115" customFormat="false" ht="20.1" hidden="false" customHeight="true" outlineLevel="0" collapsed="false">
      <c r="A115" s="107" t="s">
        <v>149</v>
      </c>
      <c r="B115" s="107"/>
      <c r="C115" s="71" t="n">
        <v>168</v>
      </c>
      <c r="D115" s="71" t="n">
        <v>170</v>
      </c>
      <c r="E115" s="71" t="n">
        <v>80</v>
      </c>
      <c r="F115" s="71" t="n">
        <v>97</v>
      </c>
      <c r="G115" s="71" t="n">
        <v>33</v>
      </c>
      <c r="H115" s="71" t="n">
        <v>6</v>
      </c>
      <c r="I115" s="71" t="n">
        <v>554</v>
      </c>
    </row>
    <row r="116" customFormat="false" ht="20.1" hidden="false" customHeight="true" outlineLevel="0" collapsed="false">
      <c r="A116" s="107" t="s">
        <v>150</v>
      </c>
      <c r="B116" s="107"/>
      <c r="C116" s="71" t="n">
        <v>544</v>
      </c>
      <c r="D116" s="71" t="n">
        <v>816</v>
      </c>
      <c r="E116" s="71" t="n">
        <v>522</v>
      </c>
      <c r="F116" s="71" t="n">
        <v>616</v>
      </c>
      <c r="G116" s="71" t="n">
        <v>197</v>
      </c>
      <c r="H116" s="71" t="n">
        <v>42</v>
      </c>
      <c r="I116" s="71" t="n">
        <v>2737</v>
      </c>
    </row>
    <row r="117" customFormat="false" ht="20.1" hidden="false" customHeight="true" outlineLevel="0" collapsed="false">
      <c r="A117" s="107" t="s">
        <v>151</v>
      </c>
      <c r="B117" s="107"/>
      <c r="C117" s="71" t="n">
        <v>155</v>
      </c>
      <c r="D117" s="71" t="n">
        <v>181</v>
      </c>
      <c r="E117" s="71" t="n">
        <v>123</v>
      </c>
      <c r="F117" s="71" t="n">
        <v>108</v>
      </c>
      <c r="G117" s="71" t="n">
        <v>54</v>
      </c>
      <c r="H117" s="71" t="n">
        <v>21</v>
      </c>
      <c r="I117" s="71" t="n">
        <v>642</v>
      </c>
    </row>
    <row r="118" customFormat="false" ht="20.1" hidden="false" customHeight="true" outlineLevel="0" collapsed="false">
      <c r="A118" s="107" t="s">
        <v>152</v>
      </c>
      <c r="B118" s="107"/>
      <c r="C118" s="71" t="n">
        <v>519</v>
      </c>
      <c r="D118" s="71" t="n">
        <v>610</v>
      </c>
      <c r="E118" s="71" t="n">
        <v>586</v>
      </c>
      <c r="F118" s="71" t="n">
        <v>791</v>
      </c>
      <c r="G118" s="71" t="n">
        <v>315</v>
      </c>
      <c r="H118" s="71" t="n">
        <v>93</v>
      </c>
      <c r="I118" s="71" t="n">
        <v>2914</v>
      </c>
    </row>
    <row r="119" customFormat="false" ht="20.1" hidden="false" customHeight="true" outlineLevel="0" collapsed="false">
      <c r="A119" s="107" t="s">
        <v>153</v>
      </c>
      <c r="B119" s="107"/>
      <c r="C119" s="71" t="n">
        <v>187</v>
      </c>
      <c r="D119" s="71" t="n">
        <v>196</v>
      </c>
      <c r="E119" s="71" t="n">
        <v>127</v>
      </c>
      <c r="F119" s="71" t="n">
        <v>142</v>
      </c>
      <c r="G119" s="71" t="n">
        <v>70</v>
      </c>
      <c r="H119" s="71" t="n">
        <v>48</v>
      </c>
      <c r="I119" s="71" t="n">
        <v>770</v>
      </c>
    </row>
    <row r="120" customFormat="false" ht="20.1" hidden="false" customHeight="true" outlineLevel="0" collapsed="false">
      <c r="A120" s="107" t="s">
        <v>154</v>
      </c>
      <c r="B120" s="107"/>
      <c r="C120" s="71" t="n">
        <v>66</v>
      </c>
      <c r="D120" s="71" t="n">
        <v>53</v>
      </c>
      <c r="E120" s="71" t="n">
        <v>35</v>
      </c>
      <c r="F120" s="71" t="n">
        <v>26</v>
      </c>
      <c r="G120" s="71" t="n">
        <v>4</v>
      </c>
      <c r="H120" s="71" t="n">
        <v>0</v>
      </c>
      <c r="I120" s="71" t="n">
        <v>184</v>
      </c>
    </row>
    <row r="121" customFormat="false" ht="20.1" hidden="false" customHeight="true" outlineLevel="0" collapsed="false">
      <c r="A121" s="107" t="s">
        <v>155</v>
      </c>
      <c r="B121" s="107"/>
      <c r="C121" s="71" t="n">
        <v>109</v>
      </c>
      <c r="D121" s="71" t="n">
        <v>111</v>
      </c>
      <c r="E121" s="71" t="n">
        <v>66</v>
      </c>
      <c r="F121" s="71" t="n">
        <v>61</v>
      </c>
      <c r="G121" s="71" t="n">
        <v>29</v>
      </c>
      <c r="H121" s="71" t="n">
        <v>11</v>
      </c>
      <c r="I121" s="71" t="n">
        <v>387</v>
      </c>
    </row>
    <row r="122" customFormat="false" ht="20.1" hidden="false" customHeight="true" outlineLevel="0" collapsed="false">
      <c r="A122" s="107" t="s">
        <v>156</v>
      </c>
      <c r="B122" s="107"/>
      <c r="C122" s="71" t="n">
        <v>90</v>
      </c>
      <c r="D122" s="71" t="n">
        <v>70</v>
      </c>
      <c r="E122" s="71" t="n">
        <v>61</v>
      </c>
      <c r="F122" s="71" t="n">
        <v>73</v>
      </c>
      <c r="G122" s="71" t="n">
        <v>23</v>
      </c>
      <c r="H122" s="71" t="n">
        <v>15</v>
      </c>
      <c r="I122" s="71" t="n">
        <v>332</v>
      </c>
    </row>
    <row r="123" customFormat="false" ht="20.1" hidden="false" customHeight="true" outlineLevel="0" collapsed="false">
      <c r="A123" s="107" t="s">
        <v>157</v>
      </c>
      <c r="B123" s="107"/>
      <c r="C123" s="71" t="n">
        <v>121</v>
      </c>
      <c r="D123" s="71" t="n">
        <v>85</v>
      </c>
      <c r="E123" s="71" t="n">
        <v>49</v>
      </c>
      <c r="F123" s="71" t="n">
        <v>35</v>
      </c>
      <c r="G123" s="71" t="n">
        <v>16</v>
      </c>
      <c r="H123" s="71" t="n">
        <v>7</v>
      </c>
      <c r="I123" s="71" t="n">
        <v>313</v>
      </c>
    </row>
    <row r="124" customFormat="false" ht="20.1" hidden="false" customHeight="true" outlineLevel="0" collapsed="false">
      <c r="A124" s="107" t="s">
        <v>158</v>
      </c>
      <c r="B124" s="107"/>
      <c r="C124" s="71" t="n">
        <v>660</v>
      </c>
      <c r="D124" s="71" t="n">
        <v>1067</v>
      </c>
      <c r="E124" s="71" t="n">
        <v>806</v>
      </c>
      <c r="F124" s="71" t="n">
        <v>1185</v>
      </c>
      <c r="G124" s="71" t="n">
        <v>427</v>
      </c>
      <c r="H124" s="71" t="n">
        <v>83</v>
      </c>
      <c r="I124" s="71" t="n">
        <v>4228</v>
      </c>
    </row>
    <row r="125" customFormat="false" ht="20.1" hidden="false" customHeight="true" outlineLevel="0" collapsed="false">
      <c r="A125" s="107" t="s">
        <v>159</v>
      </c>
      <c r="B125" s="107"/>
      <c r="C125" s="71" t="n">
        <v>112</v>
      </c>
      <c r="D125" s="71" t="n">
        <v>163</v>
      </c>
      <c r="E125" s="71" t="n">
        <v>132</v>
      </c>
      <c r="F125" s="71" t="n">
        <v>142</v>
      </c>
      <c r="G125" s="71" t="n">
        <v>76</v>
      </c>
      <c r="H125" s="71" t="n">
        <v>38</v>
      </c>
      <c r="I125" s="71" t="n">
        <v>663</v>
      </c>
    </row>
    <row r="126" customFormat="false" ht="20.1" hidden="false" customHeight="true" outlineLevel="0" collapsed="false">
      <c r="A126" s="107" t="s">
        <v>160</v>
      </c>
      <c r="B126" s="107"/>
      <c r="C126" s="71" t="n">
        <v>8782</v>
      </c>
      <c r="D126" s="71" t="n">
        <v>11332</v>
      </c>
      <c r="E126" s="71" t="n">
        <v>9390</v>
      </c>
      <c r="F126" s="71" t="n">
        <v>10926</v>
      </c>
      <c r="G126" s="71" t="n">
        <v>4486</v>
      </c>
      <c r="H126" s="71" t="n">
        <v>1831</v>
      </c>
      <c r="I126" s="71" t="n">
        <v>46747</v>
      </c>
    </row>
    <row r="127" customFormat="false" ht="20.1" hidden="false" customHeight="true" outlineLevel="0" collapsed="false">
      <c r="A127" s="107" t="s">
        <v>161</v>
      </c>
      <c r="B127" s="107"/>
      <c r="C127" s="71" t="n">
        <v>100</v>
      </c>
      <c r="D127" s="71" t="n">
        <v>98</v>
      </c>
      <c r="E127" s="71" t="n">
        <v>43</v>
      </c>
      <c r="F127" s="71" t="n">
        <v>45</v>
      </c>
      <c r="G127" s="71" t="n">
        <v>19</v>
      </c>
      <c r="H127" s="71" t="n">
        <v>0</v>
      </c>
      <c r="I127" s="71" t="n">
        <v>305</v>
      </c>
    </row>
    <row r="128" customFormat="false" ht="20.1" hidden="false" customHeight="true" outlineLevel="0" collapsed="false">
      <c r="A128" s="107" t="s">
        <v>162</v>
      </c>
      <c r="B128" s="107"/>
      <c r="C128" s="71" t="n">
        <v>277</v>
      </c>
      <c r="D128" s="71" t="n">
        <v>391</v>
      </c>
      <c r="E128" s="71" t="n">
        <v>379</v>
      </c>
      <c r="F128" s="71" t="n">
        <v>527</v>
      </c>
      <c r="G128" s="71" t="n">
        <v>227</v>
      </c>
      <c r="H128" s="71" t="n">
        <v>83</v>
      </c>
      <c r="I128" s="71" t="n">
        <v>1884</v>
      </c>
    </row>
    <row r="129" customFormat="false" ht="20.1" hidden="false" customHeight="true" outlineLevel="0" collapsed="false">
      <c r="A129" s="107" t="s">
        <v>163</v>
      </c>
      <c r="B129" s="107"/>
      <c r="C129" s="71" t="n">
        <v>286</v>
      </c>
      <c r="D129" s="71" t="n">
        <v>308</v>
      </c>
      <c r="E129" s="71" t="n">
        <v>277</v>
      </c>
      <c r="F129" s="71" t="n">
        <v>268</v>
      </c>
      <c r="G129" s="71" t="n">
        <v>129</v>
      </c>
      <c r="H129" s="71" t="n">
        <v>48</v>
      </c>
      <c r="I129" s="71" t="n">
        <v>1316</v>
      </c>
    </row>
    <row r="130" customFormat="false" ht="20.1" hidden="false" customHeight="true" outlineLevel="0" collapsed="false">
      <c r="A130" s="107" t="s">
        <v>164</v>
      </c>
      <c r="B130" s="107"/>
      <c r="C130" s="71" t="n">
        <v>383</v>
      </c>
      <c r="D130" s="71" t="n">
        <v>545</v>
      </c>
      <c r="E130" s="71" t="n">
        <v>346</v>
      </c>
      <c r="F130" s="71" t="n">
        <v>394</v>
      </c>
      <c r="G130" s="71" t="n">
        <v>92</v>
      </c>
      <c r="H130" s="71" t="n">
        <v>7</v>
      </c>
      <c r="I130" s="71" t="n">
        <v>1767</v>
      </c>
    </row>
    <row r="131" customFormat="false" ht="20.1" hidden="false" customHeight="true" outlineLevel="0" collapsed="false">
      <c r="A131" s="107" t="s">
        <v>165</v>
      </c>
      <c r="B131" s="107"/>
      <c r="C131" s="71" t="n">
        <v>83</v>
      </c>
      <c r="D131" s="71" t="n">
        <v>135</v>
      </c>
      <c r="E131" s="71" t="n">
        <v>129</v>
      </c>
      <c r="F131" s="71" t="n">
        <v>190</v>
      </c>
      <c r="G131" s="71" t="n">
        <v>84</v>
      </c>
      <c r="H131" s="71" t="n">
        <v>37</v>
      </c>
      <c r="I131" s="71" t="n">
        <v>658</v>
      </c>
    </row>
    <row r="132" customFormat="false" ht="20.1" hidden="false" customHeight="true" outlineLevel="0" collapsed="false">
      <c r="A132" s="107" t="s">
        <v>166</v>
      </c>
      <c r="B132" s="107"/>
      <c r="C132" s="71" t="n">
        <v>403</v>
      </c>
      <c r="D132" s="71" t="n">
        <v>559</v>
      </c>
      <c r="E132" s="71" t="n">
        <v>520</v>
      </c>
      <c r="F132" s="71" t="n">
        <v>805</v>
      </c>
      <c r="G132" s="71" t="n">
        <v>442</v>
      </c>
      <c r="H132" s="71" t="n">
        <v>150</v>
      </c>
      <c r="I132" s="71" t="n">
        <v>2879</v>
      </c>
    </row>
    <row r="133" customFormat="false" ht="20.1" hidden="false" customHeight="true" outlineLevel="0" collapsed="false">
      <c r="A133" s="107" t="s">
        <v>167</v>
      </c>
      <c r="B133" s="107"/>
      <c r="C133" s="71" t="n">
        <v>156</v>
      </c>
      <c r="D133" s="71" t="n">
        <v>101</v>
      </c>
      <c r="E133" s="71" t="n">
        <v>80</v>
      </c>
      <c r="F133" s="71" t="n">
        <v>63</v>
      </c>
      <c r="G133" s="71" t="n">
        <v>31</v>
      </c>
      <c r="H133" s="71" t="n">
        <v>1</v>
      </c>
      <c r="I133" s="71" t="n">
        <v>432</v>
      </c>
    </row>
    <row r="134" customFormat="false" ht="20.1" hidden="false" customHeight="true" outlineLevel="0" collapsed="false">
      <c r="A134" s="107" t="s">
        <v>168</v>
      </c>
      <c r="B134" s="107"/>
      <c r="C134" s="71" t="n">
        <v>73</v>
      </c>
      <c r="D134" s="71" t="n">
        <v>87</v>
      </c>
      <c r="E134" s="71" t="n">
        <v>63</v>
      </c>
      <c r="F134" s="71" t="n">
        <v>55</v>
      </c>
      <c r="G134" s="71" t="n">
        <v>16</v>
      </c>
      <c r="H134" s="71" t="n">
        <v>5</v>
      </c>
      <c r="I134" s="71" t="n">
        <v>299</v>
      </c>
    </row>
    <row r="135" customFormat="false" ht="20.1" hidden="false" customHeight="true" outlineLevel="0" collapsed="false">
      <c r="A135" s="107" t="s">
        <v>169</v>
      </c>
      <c r="B135" s="107"/>
      <c r="C135" s="71" t="n">
        <v>110</v>
      </c>
      <c r="D135" s="71" t="n">
        <v>123</v>
      </c>
      <c r="E135" s="71" t="n">
        <v>114</v>
      </c>
      <c r="F135" s="71" t="n">
        <v>147</v>
      </c>
      <c r="G135" s="71" t="n">
        <v>56</v>
      </c>
      <c r="H135" s="71" t="n">
        <v>12</v>
      </c>
      <c r="I135" s="71" t="n">
        <v>562</v>
      </c>
    </row>
    <row r="136" customFormat="false" ht="20.1" hidden="false" customHeight="true" outlineLevel="0" collapsed="false">
      <c r="A136" s="107" t="s">
        <v>170</v>
      </c>
      <c r="B136" s="107"/>
      <c r="C136" s="71" t="n">
        <v>158</v>
      </c>
      <c r="D136" s="71" t="n">
        <v>176</v>
      </c>
      <c r="E136" s="71" t="n">
        <v>106</v>
      </c>
      <c r="F136" s="71" t="n">
        <v>142</v>
      </c>
      <c r="G136" s="71" t="n">
        <v>58</v>
      </c>
      <c r="H136" s="71" t="n">
        <v>27</v>
      </c>
      <c r="I136" s="71" t="n">
        <v>667</v>
      </c>
    </row>
    <row r="137" customFormat="false" ht="20.1" hidden="false" customHeight="true" outlineLevel="0" collapsed="false">
      <c r="A137" s="107" t="s">
        <v>171</v>
      </c>
      <c r="B137" s="107"/>
      <c r="C137" s="71" t="n">
        <v>292</v>
      </c>
      <c r="D137" s="71" t="n">
        <v>262</v>
      </c>
      <c r="E137" s="71" t="n">
        <v>233</v>
      </c>
      <c r="F137" s="71" t="n">
        <v>235</v>
      </c>
      <c r="G137" s="71" t="n">
        <v>115</v>
      </c>
      <c r="H137" s="71" t="n">
        <v>36</v>
      </c>
      <c r="I137" s="71" t="n">
        <v>1173</v>
      </c>
    </row>
    <row r="138" customFormat="false" ht="20.1" hidden="false" customHeight="true" outlineLevel="0" collapsed="false">
      <c r="A138" s="107" t="s">
        <v>172</v>
      </c>
      <c r="B138" s="107"/>
      <c r="C138" s="71" t="n">
        <v>92</v>
      </c>
      <c r="D138" s="71" t="n">
        <v>109</v>
      </c>
      <c r="E138" s="71" t="n">
        <v>53</v>
      </c>
      <c r="F138" s="71" t="n">
        <v>56</v>
      </c>
      <c r="G138" s="71" t="n">
        <v>15</v>
      </c>
      <c r="H138" s="71" t="n">
        <v>8</v>
      </c>
      <c r="I138" s="71" t="n">
        <v>333</v>
      </c>
    </row>
    <row r="139" customFormat="false" ht="20.1" hidden="false" customHeight="true" outlineLevel="0" collapsed="false">
      <c r="A139" s="107" t="s">
        <v>173</v>
      </c>
      <c r="B139" s="107"/>
      <c r="C139" s="71" t="n">
        <v>226</v>
      </c>
      <c r="D139" s="71" t="n">
        <v>252</v>
      </c>
      <c r="E139" s="71" t="n">
        <v>190</v>
      </c>
      <c r="F139" s="71" t="n">
        <v>214</v>
      </c>
      <c r="G139" s="71" t="n">
        <v>80</v>
      </c>
      <c r="H139" s="71" t="n">
        <v>22</v>
      </c>
      <c r="I139" s="71" t="n">
        <v>984</v>
      </c>
    </row>
    <row r="140" customFormat="false" ht="20.1" hidden="false" customHeight="true" outlineLevel="0" collapsed="false">
      <c r="A140" s="107" t="s">
        <v>208</v>
      </c>
      <c r="B140" s="107"/>
      <c r="C140" s="71" t="n">
        <v>321</v>
      </c>
      <c r="D140" s="71" t="n">
        <v>457</v>
      </c>
      <c r="E140" s="71" t="n">
        <v>507</v>
      </c>
      <c r="F140" s="71" t="n">
        <v>744</v>
      </c>
      <c r="G140" s="71" t="n">
        <v>358</v>
      </c>
      <c r="H140" s="71" t="n">
        <v>135</v>
      </c>
      <c r="I140" s="71" t="n">
        <v>2522</v>
      </c>
    </row>
    <row r="141" customFormat="false" ht="20.1" hidden="false" customHeight="true" outlineLevel="0" collapsed="false">
      <c r="A141" s="107" t="s">
        <v>175</v>
      </c>
      <c r="B141" s="107"/>
      <c r="C141" s="71" t="n">
        <v>90</v>
      </c>
      <c r="D141" s="71" t="n">
        <v>63</v>
      </c>
      <c r="E141" s="71" t="n">
        <v>32</v>
      </c>
      <c r="F141" s="71" t="n">
        <v>37</v>
      </c>
      <c r="G141" s="71" t="n">
        <v>20</v>
      </c>
      <c r="H141" s="71" t="n">
        <v>3</v>
      </c>
      <c r="I141" s="71" t="n">
        <v>245</v>
      </c>
    </row>
    <row r="142" customFormat="false" ht="20.1" hidden="false" customHeight="true" outlineLevel="0" collapsed="false">
      <c r="A142" s="107" t="s">
        <v>176</v>
      </c>
      <c r="B142" s="107"/>
      <c r="C142" s="71" t="n">
        <v>406</v>
      </c>
      <c r="D142" s="71" t="n">
        <v>544</v>
      </c>
      <c r="E142" s="71" t="n">
        <v>547</v>
      </c>
      <c r="F142" s="71" t="n">
        <v>717</v>
      </c>
      <c r="G142" s="71" t="n">
        <v>471</v>
      </c>
      <c r="H142" s="71" t="n">
        <v>147</v>
      </c>
      <c r="I142" s="71" t="n">
        <v>2832</v>
      </c>
    </row>
    <row r="143" customFormat="false" ht="20.1" hidden="false" customHeight="true" outlineLevel="0" collapsed="false">
      <c r="A143" s="107" t="s">
        <v>177</v>
      </c>
      <c r="B143" s="107"/>
      <c r="C143" s="71" t="n">
        <v>211</v>
      </c>
      <c r="D143" s="71" t="n">
        <v>231</v>
      </c>
      <c r="E143" s="71" t="n">
        <v>185</v>
      </c>
      <c r="F143" s="71" t="n">
        <v>253</v>
      </c>
      <c r="G143" s="71" t="n">
        <v>116</v>
      </c>
      <c r="H143" s="71" t="n">
        <v>28</v>
      </c>
      <c r="I143" s="71" t="n">
        <v>1024</v>
      </c>
    </row>
    <row r="144" customFormat="false" ht="20.1" hidden="false" customHeight="true" outlineLevel="0" collapsed="false">
      <c r="A144" s="107" t="s">
        <v>178</v>
      </c>
      <c r="B144" s="107"/>
      <c r="C144" s="71" t="n">
        <v>625</v>
      </c>
      <c r="D144" s="71" t="n">
        <v>526</v>
      </c>
      <c r="E144" s="71" t="n">
        <v>503</v>
      </c>
      <c r="F144" s="71" t="n">
        <v>570</v>
      </c>
      <c r="G144" s="71" t="n">
        <v>213</v>
      </c>
      <c r="H144" s="71" t="n">
        <v>72</v>
      </c>
      <c r="I144" s="71" t="n">
        <v>2509</v>
      </c>
    </row>
    <row r="145" customFormat="false" ht="20.1" hidden="false" customHeight="true" outlineLevel="0" collapsed="false">
      <c r="A145" s="107" t="s">
        <v>179</v>
      </c>
      <c r="B145" s="107"/>
      <c r="C145" s="71" t="n">
        <v>1862</v>
      </c>
      <c r="D145" s="71" t="n">
        <v>2041</v>
      </c>
      <c r="E145" s="71" t="n">
        <v>2005</v>
      </c>
      <c r="F145" s="71" t="n">
        <v>2639</v>
      </c>
      <c r="G145" s="71" t="n">
        <v>1248</v>
      </c>
      <c r="H145" s="71" t="n">
        <v>345</v>
      </c>
      <c r="I145" s="71" t="n">
        <v>10140</v>
      </c>
    </row>
    <row r="146" customFormat="false" ht="20.1" hidden="false" customHeight="true" outlineLevel="0" collapsed="false">
      <c r="A146" s="107" t="s">
        <v>180</v>
      </c>
      <c r="B146" s="107"/>
      <c r="C146" s="71" t="n">
        <v>439</v>
      </c>
      <c r="D146" s="71" t="n">
        <v>499</v>
      </c>
      <c r="E146" s="71" t="n">
        <v>372</v>
      </c>
      <c r="F146" s="71" t="n">
        <v>423</v>
      </c>
      <c r="G146" s="71" t="n">
        <v>143</v>
      </c>
      <c r="H146" s="71" t="n">
        <v>36</v>
      </c>
      <c r="I146" s="71" t="n">
        <v>1912</v>
      </c>
    </row>
    <row r="147" customFormat="false" ht="20.1" hidden="false" customHeight="true" outlineLevel="0" collapsed="false">
      <c r="A147" s="107" t="s">
        <v>181</v>
      </c>
      <c r="B147" s="107"/>
      <c r="C147" s="71" t="n">
        <v>1647</v>
      </c>
      <c r="D147" s="71" t="n">
        <v>2807</v>
      </c>
      <c r="E147" s="71" t="n">
        <v>2918</v>
      </c>
      <c r="F147" s="71" t="n">
        <v>4271</v>
      </c>
      <c r="G147" s="71" t="n">
        <v>1954</v>
      </c>
      <c r="H147" s="71" t="n">
        <v>651</v>
      </c>
      <c r="I147" s="71" t="n">
        <v>14248</v>
      </c>
    </row>
    <row r="148" customFormat="false" ht="20.1" hidden="false" customHeight="true" outlineLevel="0" collapsed="false">
      <c r="A148" s="107" t="s">
        <v>182</v>
      </c>
      <c r="B148" s="107"/>
      <c r="C148" s="71" t="n">
        <v>105</v>
      </c>
      <c r="D148" s="71" t="n">
        <v>124</v>
      </c>
      <c r="E148" s="71" t="n">
        <v>89</v>
      </c>
      <c r="F148" s="71" t="n">
        <v>122</v>
      </c>
      <c r="G148" s="71" t="n">
        <v>54</v>
      </c>
      <c r="H148" s="71" t="n">
        <v>14</v>
      </c>
      <c r="I148" s="71" t="n">
        <v>508</v>
      </c>
    </row>
    <row r="149" customFormat="false" ht="20.1" hidden="false" customHeight="true" outlineLevel="0" collapsed="false">
      <c r="A149" s="107" t="s">
        <v>183</v>
      </c>
      <c r="B149" s="107"/>
      <c r="C149" s="71" t="n">
        <v>38</v>
      </c>
      <c r="D149" s="71" t="n">
        <v>42</v>
      </c>
      <c r="E149" s="71" t="n">
        <v>28</v>
      </c>
      <c r="F149" s="71" t="n">
        <v>22</v>
      </c>
      <c r="G149" s="71" t="n">
        <v>14</v>
      </c>
      <c r="H149" s="71" t="n">
        <v>6</v>
      </c>
      <c r="I149" s="71" t="n">
        <v>150</v>
      </c>
    </row>
    <row r="150" customFormat="false" ht="20.1" hidden="false" customHeight="true" outlineLevel="0" collapsed="false">
      <c r="A150" s="107" t="s">
        <v>184</v>
      </c>
      <c r="B150" s="107"/>
      <c r="C150" s="71" t="n">
        <v>258</v>
      </c>
      <c r="D150" s="71" t="n">
        <v>355</v>
      </c>
      <c r="E150" s="71" t="n">
        <v>261</v>
      </c>
      <c r="F150" s="71" t="n">
        <v>316</v>
      </c>
      <c r="G150" s="71" t="n">
        <v>119</v>
      </c>
      <c r="H150" s="71" t="n">
        <v>31</v>
      </c>
      <c r="I150" s="71" t="n">
        <v>1340</v>
      </c>
    </row>
    <row r="151" customFormat="false" ht="20.1" hidden="false" customHeight="true" outlineLevel="0" collapsed="false">
      <c r="A151" s="107" t="s">
        <v>185</v>
      </c>
      <c r="B151" s="107"/>
      <c r="C151" s="71" t="n">
        <v>153</v>
      </c>
      <c r="D151" s="71" t="n">
        <v>143</v>
      </c>
      <c r="E151" s="71" t="n">
        <v>103</v>
      </c>
      <c r="F151" s="71" t="n">
        <v>111</v>
      </c>
      <c r="G151" s="71" t="n">
        <v>35</v>
      </c>
      <c r="H151" s="71" t="n">
        <v>16</v>
      </c>
      <c r="I151" s="71" t="n">
        <v>561</v>
      </c>
    </row>
    <row r="152" customFormat="false" ht="20.1" hidden="false" customHeight="true" outlineLevel="0" collapsed="false">
      <c r="A152" s="107" t="s">
        <v>186</v>
      </c>
      <c r="B152" s="107"/>
      <c r="C152" s="71" t="n">
        <v>424</v>
      </c>
      <c r="D152" s="71" t="n">
        <v>537</v>
      </c>
      <c r="E152" s="71" t="n">
        <v>605</v>
      </c>
      <c r="F152" s="71" t="n">
        <v>847</v>
      </c>
      <c r="G152" s="71" t="n">
        <v>435</v>
      </c>
      <c r="H152" s="71" t="n">
        <v>180</v>
      </c>
      <c r="I152" s="71" t="n">
        <v>3028</v>
      </c>
    </row>
    <row r="153" customFormat="false" ht="20.1" hidden="false" customHeight="true" outlineLevel="0" collapsed="false">
      <c r="A153" s="107" t="s">
        <v>187</v>
      </c>
      <c r="B153" s="107"/>
      <c r="C153" s="71" t="n">
        <v>294</v>
      </c>
      <c r="D153" s="71" t="n">
        <v>350</v>
      </c>
      <c r="E153" s="71" t="n">
        <v>249</v>
      </c>
      <c r="F153" s="71" t="n">
        <v>247</v>
      </c>
      <c r="G153" s="71" t="n">
        <v>109</v>
      </c>
      <c r="H153" s="71" t="n">
        <v>28</v>
      </c>
      <c r="I153" s="71" t="n">
        <v>1277</v>
      </c>
    </row>
    <row r="154" customFormat="false" ht="20.1" hidden="false" customHeight="true" outlineLevel="0" collapsed="false">
      <c r="A154" s="107" t="s">
        <v>188</v>
      </c>
      <c r="B154" s="107"/>
      <c r="C154" s="71" t="n">
        <v>106</v>
      </c>
      <c r="D154" s="71" t="n">
        <v>92</v>
      </c>
      <c r="E154" s="71" t="n">
        <v>67</v>
      </c>
      <c r="F154" s="71" t="n">
        <v>57</v>
      </c>
      <c r="G154" s="71" t="n">
        <v>15</v>
      </c>
      <c r="H154" s="71" t="n">
        <v>8</v>
      </c>
      <c r="I154" s="71" t="n">
        <v>345</v>
      </c>
    </row>
    <row r="155" customFormat="false" ht="20.1" hidden="false" customHeight="true" outlineLevel="0" collapsed="false">
      <c r="A155" s="107" t="s">
        <v>189</v>
      </c>
      <c r="B155" s="107"/>
      <c r="C155" s="71" t="n">
        <v>116</v>
      </c>
      <c r="D155" s="71" t="n">
        <v>95</v>
      </c>
      <c r="E155" s="71" t="n">
        <v>74</v>
      </c>
      <c r="F155" s="71" t="n">
        <v>85</v>
      </c>
      <c r="G155" s="71" t="n">
        <v>28</v>
      </c>
      <c r="H155" s="71" t="n">
        <v>12</v>
      </c>
      <c r="I155" s="71" t="n">
        <v>410</v>
      </c>
    </row>
    <row r="156" customFormat="false" ht="20.1" hidden="false" customHeight="true" outlineLevel="0" collapsed="false">
      <c r="A156" s="107" t="s">
        <v>190</v>
      </c>
      <c r="B156" s="107"/>
      <c r="C156" s="71" t="n">
        <v>651</v>
      </c>
      <c r="D156" s="71" t="n">
        <v>745</v>
      </c>
      <c r="E156" s="71" t="n">
        <v>573</v>
      </c>
      <c r="F156" s="71" t="n">
        <v>722</v>
      </c>
      <c r="G156" s="71" t="n">
        <v>233</v>
      </c>
      <c r="H156" s="71" t="n">
        <v>48</v>
      </c>
      <c r="I156" s="71" t="n">
        <v>2972</v>
      </c>
    </row>
    <row r="157" customFormat="false" ht="20.1" hidden="false" customHeight="true" outlineLevel="0" collapsed="false">
      <c r="A157" s="107" t="s">
        <v>191</v>
      </c>
      <c r="B157" s="107"/>
      <c r="C157" s="71" t="n">
        <v>124</v>
      </c>
      <c r="D157" s="71" t="n">
        <v>124</v>
      </c>
      <c r="E157" s="71" t="n">
        <v>100</v>
      </c>
      <c r="F157" s="71" t="n">
        <v>134</v>
      </c>
      <c r="G157" s="71" t="n">
        <v>45</v>
      </c>
      <c r="H157" s="71" t="n">
        <v>9</v>
      </c>
      <c r="I157" s="71" t="n">
        <v>536</v>
      </c>
    </row>
    <row r="158" customFormat="false" ht="20.1" hidden="false" customHeight="true" outlineLevel="0" collapsed="false">
      <c r="A158" s="107" t="s">
        <v>192</v>
      </c>
      <c r="B158" s="107"/>
      <c r="C158" s="71" t="n">
        <v>93</v>
      </c>
      <c r="D158" s="71" t="n">
        <v>100</v>
      </c>
      <c r="E158" s="71" t="n">
        <v>83</v>
      </c>
      <c r="F158" s="71" t="n">
        <v>99</v>
      </c>
      <c r="G158" s="71" t="n">
        <v>48</v>
      </c>
      <c r="H158" s="71" t="n">
        <v>9</v>
      </c>
      <c r="I158" s="71" t="n">
        <v>432</v>
      </c>
    </row>
    <row r="159" customFormat="false" ht="20.1" hidden="false" customHeight="true" outlineLevel="0" collapsed="false">
      <c r="A159" s="107" t="s">
        <v>193</v>
      </c>
      <c r="B159" s="107"/>
      <c r="C159" s="71" t="n">
        <v>225</v>
      </c>
      <c r="D159" s="71" t="n">
        <v>176</v>
      </c>
      <c r="E159" s="71" t="n">
        <v>155</v>
      </c>
      <c r="F159" s="71" t="n">
        <v>170</v>
      </c>
      <c r="G159" s="71" t="n">
        <v>88</v>
      </c>
      <c r="H159" s="71" t="n">
        <v>34</v>
      </c>
      <c r="I159" s="71" t="n">
        <v>848</v>
      </c>
    </row>
    <row r="160" customFormat="false" ht="20.1" hidden="false" customHeight="true" outlineLevel="0" collapsed="false">
      <c r="A160" s="107" t="s">
        <v>194</v>
      </c>
      <c r="B160" s="107"/>
      <c r="C160" s="71" t="n">
        <v>79</v>
      </c>
      <c r="D160" s="71" t="n">
        <v>62</v>
      </c>
      <c r="E160" s="71" t="n">
        <v>45</v>
      </c>
      <c r="F160" s="71" t="n">
        <v>33</v>
      </c>
      <c r="G160" s="71" t="n">
        <v>19</v>
      </c>
      <c r="H160" s="71" t="n">
        <v>6</v>
      </c>
      <c r="I160" s="71" t="n">
        <v>244</v>
      </c>
    </row>
    <row r="161" customFormat="false" ht="20.1" hidden="false" customHeight="true" outlineLevel="0" collapsed="false">
      <c r="A161" s="107" t="s">
        <v>195</v>
      </c>
      <c r="B161" s="107"/>
      <c r="C161" s="71" t="n">
        <v>318</v>
      </c>
      <c r="D161" s="71" t="n">
        <v>308</v>
      </c>
      <c r="E161" s="71" t="n">
        <v>233</v>
      </c>
      <c r="F161" s="71" t="n">
        <v>277</v>
      </c>
      <c r="G161" s="71" t="n">
        <v>157</v>
      </c>
      <c r="H161" s="71" t="n">
        <v>62</v>
      </c>
      <c r="I161" s="71" t="n">
        <v>1355</v>
      </c>
    </row>
    <row r="162" customFormat="false" ht="20.1" hidden="false" customHeight="true" outlineLevel="0" collapsed="false">
      <c r="A162" s="107" t="s">
        <v>196</v>
      </c>
      <c r="B162" s="107"/>
      <c r="C162" s="71" t="n">
        <v>188</v>
      </c>
      <c r="D162" s="71" t="n">
        <v>165</v>
      </c>
      <c r="E162" s="71" t="n">
        <v>90</v>
      </c>
      <c r="F162" s="71" t="n">
        <v>148</v>
      </c>
      <c r="G162" s="71" t="n">
        <v>59</v>
      </c>
      <c r="H162" s="71" t="n">
        <v>15</v>
      </c>
      <c r="I162" s="71" t="n">
        <v>665</v>
      </c>
    </row>
    <row r="163" customFormat="false" ht="20.1" hidden="false" customHeight="true" outlineLevel="0" collapsed="false">
      <c r="A163" s="107" t="s">
        <v>197</v>
      </c>
      <c r="B163" s="107"/>
      <c r="C163" s="71" t="n">
        <v>55</v>
      </c>
      <c r="D163" s="71" t="n">
        <v>56</v>
      </c>
      <c r="E163" s="71" t="n">
        <v>32</v>
      </c>
      <c r="F163" s="71" t="n">
        <v>27</v>
      </c>
      <c r="G163" s="71" t="n">
        <v>7</v>
      </c>
      <c r="H163" s="71" t="n">
        <v>0</v>
      </c>
      <c r="I163" s="71" t="n">
        <v>177</v>
      </c>
    </row>
    <row r="164" customFormat="false" ht="20.1" hidden="false" customHeight="true" outlineLevel="0" collapsed="false">
      <c r="A164" s="107" t="s">
        <v>198</v>
      </c>
      <c r="B164" s="107"/>
      <c r="C164" s="71" t="n">
        <v>455</v>
      </c>
      <c r="D164" s="71" t="n">
        <v>644</v>
      </c>
      <c r="E164" s="71" t="n">
        <v>574</v>
      </c>
      <c r="F164" s="71" t="n">
        <v>774</v>
      </c>
      <c r="G164" s="71" t="n">
        <v>281</v>
      </c>
      <c r="H164" s="71" t="n">
        <v>126</v>
      </c>
      <c r="I164" s="71" t="n">
        <v>2854</v>
      </c>
    </row>
    <row r="165" customFormat="false" ht="20.1" hidden="false" customHeight="true" outlineLevel="0" collapsed="false">
      <c r="A165" s="107" t="s">
        <v>199</v>
      </c>
      <c r="B165" s="107"/>
      <c r="C165" s="71" t="n">
        <v>145</v>
      </c>
      <c r="D165" s="71" t="n">
        <v>145</v>
      </c>
      <c r="E165" s="71" t="n">
        <v>111</v>
      </c>
      <c r="F165" s="71" t="n">
        <v>122</v>
      </c>
      <c r="G165" s="71" t="n">
        <v>77</v>
      </c>
      <c r="H165" s="71" t="n">
        <v>20</v>
      </c>
      <c r="I165" s="71" t="n">
        <v>620</v>
      </c>
    </row>
    <row r="166" customFormat="false" ht="20.1" hidden="false" customHeight="true" outlineLevel="0" collapsed="false">
      <c r="A166" s="107" t="s">
        <v>200</v>
      </c>
      <c r="B166" s="107"/>
      <c r="C166" s="71" t="n">
        <v>276</v>
      </c>
      <c r="D166" s="71" t="n">
        <v>264</v>
      </c>
      <c r="E166" s="71" t="n">
        <v>209</v>
      </c>
      <c r="F166" s="71" t="n">
        <v>243</v>
      </c>
      <c r="G166" s="71" t="n">
        <v>85</v>
      </c>
      <c r="H166" s="71" t="n">
        <v>26</v>
      </c>
      <c r="I166" s="71" t="n">
        <v>1103</v>
      </c>
    </row>
    <row r="167" customFormat="false" ht="20.1" hidden="false" customHeight="true" outlineLevel="0" collapsed="false">
      <c r="A167" s="107" t="s">
        <v>201</v>
      </c>
      <c r="B167" s="107"/>
      <c r="C167" s="71" t="n">
        <v>582</v>
      </c>
      <c r="D167" s="71" t="n">
        <v>603</v>
      </c>
      <c r="E167" s="71" t="n">
        <v>543</v>
      </c>
      <c r="F167" s="71" t="n">
        <v>636</v>
      </c>
      <c r="G167" s="71" t="n">
        <v>331</v>
      </c>
      <c r="H167" s="71" t="n">
        <v>142</v>
      </c>
      <c r="I167" s="71" t="n">
        <v>2837</v>
      </c>
    </row>
    <row r="168" customFormat="false" ht="20.1" hidden="false" customHeight="true" outlineLevel="0" collapsed="false">
      <c r="A168" s="101" t="s">
        <v>29</v>
      </c>
      <c r="B168" s="101"/>
      <c r="C168" s="72" t="n">
        <v>66660</v>
      </c>
      <c r="D168" s="72" t="n">
        <v>81910</v>
      </c>
      <c r="E168" s="72" t="n">
        <v>70580</v>
      </c>
      <c r="F168" s="72" t="n">
        <v>89448</v>
      </c>
      <c r="G168" s="72" t="n">
        <v>37884</v>
      </c>
      <c r="H168" s="72" t="n">
        <v>12598</v>
      </c>
      <c r="I168" s="72" t="n">
        <v>359080</v>
      </c>
    </row>
    <row r="169" customFormat="false" ht="20.1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</row>
  </sheetData>
  <mergeCells count="164">
    <mergeCell ref="A3:I3"/>
    <mergeCell ref="A6:I6"/>
    <mergeCell ref="A7:B8"/>
    <mergeCell ref="C7:I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71" activeCellId="0" sqref="A171:G196"/>
    </sheetView>
  </sheetViews>
  <sheetFormatPr defaultColWidth="9.13671875" defaultRowHeight="20.1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3.7"/>
    <col collapsed="false" customWidth="false" hidden="false" outlineLevel="0" max="3" min="3" style="64" width="9.14"/>
    <col collapsed="false" customWidth="true" hidden="false" outlineLevel="0" max="4" min="4" style="64" width="22.14"/>
    <col collapsed="false" customWidth="true" hidden="false" outlineLevel="0" max="5" min="5" style="64" width="12.42"/>
    <col collapsed="false" customWidth="true" hidden="false" outlineLevel="0" max="6" min="6" style="64" width="12.99"/>
    <col collapsed="false" customWidth="true" hidden="false" outlineLevel="0" max="7" min="7" style="64" width="10.13"/>
    <col collapsed="false" customWidth="false" hidden="false" outlineLevel="0" max="257" min="8" style="64" width="9.14"/>
  </cols>
  <sheetData>
    <row r="1" customFormat="false" ht="20.1" hidden="false" customHeight="true" outlineLevel="0" collapsed="false">
      <c r="A1" s="47" t="s">
        <v>295</v>
      </c>
    </row>
    <row r="3" customFormat="false" ht="20.1" hidden="false" customHeight="true" outlineLevel="0" collapsed="false">
      <c r="A3" s="69" t="s">
        <v>296</v>
      </c>
      <c r="B3" s="69"/>
      <c r="C3" s="69"/>
      <c r="D3" s="69"/>
      <c r="E3" s="69"/>
      <c r="F3" s="69"/>
      <c r="G3" s="69"/>
    </row>
    <row r="4" customFormat="false" ht="20.1" hidden="false" customHeight="true" outlineLevel="0" collapsed="false">
      <c r="A4" s="109" t="s">
        <v>297</v>
      </c>
    </row>
    <row r="5" customFormat="false" ht="20.1" hidden="false" customHeight="true" outlineLevel="0" collapsed="false">
      <c r="A5" s="109"/>
    </row>
    <row r="6" customFormat="false" ht="20.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0.1" hidden="false" customHeight="true" outlineLevel="0" collapsed="false">
      <c r="A7" s="111" t="s">
        <v>277</v>
      </c>
      <c r="B7" s="111"/>
      <c r="C7" s="112" t="s">
        <v>298</v>
      </c>
      <c r="D7" s="112"/>
      <c r="E7" s="112"/>
      <c r="F7" s="112"/>
      <c r="G7" s="112"/>
    </row>
    <row r="8" customFormat="false" ht="20.1" hidden="false" customHeight="true" outlineLevel="0" collapsed="false">
      <c r="A8" s="111"/>
      <c r="B8" s="111"/>
      <c r="C8" s="112" t="s">
        <v>299</v>
      </c>
      <c r="D8" s="112"/>
      <c r="E8" s="113" t="s">
        <v>300</v>
      </c>
      <c r="F8" s="113" t="s">
        <v>301</v>
      </c>
      <c r="G8" s="113" t="s">
        <v>29</v>
      </c>
    </row>
    <row r="9" customFormat="false" ht="20.1" hidden="false" customHeight="true" outlineLevel="0" collapsed="false">
      <c r="A9" s="111"/>
      <c r="B9" s="111"/>
      <c r="C9" s="67" t="s">
        <v>29</v>
      </c>
      <c r="D9" s="67" t="s">
        <v>302</v>
      </c>
      <c r="E9" s="113"/>
      <c r="F9" s="113"/>
      <c r="G9" s="113"/>
    </row>
    <row r="10" customFormat="false" ht="20.1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20.1" hidden="false" customHeight="true" outlineLevel="0" collapsed="false">
      <c r="A11" s="69" t="s">
        <v>303</v>
      </c>
      <c r="B11" s="69"/>
    </row>
    <row r="12" customFormat="false" ht="20.1" hidden="false" customHeight="true" outlineLevel="0" collapsed="false">
      <c r="A12" s="70" t="s">
        <v>44</v>
      </c>
      <c r="B12" s="70"/>
      <c r="C12" s="77" t="n">
        <v>13</v>
      </c>
      <c r="D12" s="77" t="n">
        <v>13</v>
      </c>
      <c r="E12" s="77" t="n">
        <v>5</v>
      </c>
      <c r="F12" s="77" t="n">
        <v>8</v>
      </c>
      <c r="G12" s="77" t="n">
        <v>26</v>
      </c>
    </row>
    <row r="13" customFormat="false" ht="20.1" hidden="false" customHeight="true" outlineLevel="0" collapsed="false">
      <c r="A13" s="70" t="s">
        <v>45</v>
      </c>
      <c r="B13" s="70"/>
      <c r="C13" s="77" t="n">
        <v>7</v>
      </c>
      <c r="D13" s="77" t="n">
        <v>7</v>
      </c>
      <c r="E13" s="77" t="n">
        <v>14</v>
      </c>
      <c r="F13" s="77" t="n">
        <v>16</v>
      </c>
      <c r="G13" s="77" t="n">
        <v>37</v>
      </c>
    </row>
    <row r="14" customFormat="false" ht="20.1" hidden="false" customHeight="true" outlineLevel="0" collapsed="false">
      <c r="A14" s="70" t="s">
        <v>46</v>
      </c>
      <c r="B14" s="70"/>
      <c r="C14" s="77" t="n">
        <v>0</v>
      </c>
      <c r="D14" s="77" t="n">
        <v>0</v>
      </c>
      <c r="E14" s="77" t="n">
        <v>0</v>
      </c>
      <c r="F14" s="77" t="n">
        <v>3</v>
      </c>
      <c r="G14" s="77" t="n">
        <v>3</v>
      </c>
    </row>
    <row r="15" customFormat="false" ht="20.1" hidden="false" customHeight="true" outlineLevel="0" collapsed="false">
      <c r="A15" s="70" t="s">
        <v>47</v>
      </c>
      <c r="B15" s="70"/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</row>
    <row r="16" customFormat="false" ht="20.1" hidden="false" customHeight="true" outlineLevel="0" collapsed="false">
      <c r="A16" s="70" t="s">
        <v>48</v>
      </c>
      <c r="B16" s="70"/>
      <c r="C16" s="77" t="n">
        <v>0</v>
      </c>
      <c r="D16" s="77" t="n">
        <v>0</v>
      </c>
      <c r="E16" s="77" t="n">
        <v>7</v>
      </c>
      <c r="F16" s="77" t="n">
        <v>1</v>
      </c>
      <c r="G16" s="77" t="n">
        <v>8</v>
      </c>
    </row>
    <row r="17" customFormat="false" ht="20.1" hidden="false" customHeight="true" outlineLevel="0" collapsed="false">
      <c r="A17" s="70" t="s">
        <v>49</v>
      </c>
      <c r="B17" s="70"/>
      <c r="C17" s="77" t="n">
        <v>4</v>
      </c>
      <c r="D17" s="77" t="n">
        <v>4</v>
      </c>
      <c r="E17" s="77" t="n">
        <v>0</v>
      </c>
      <c r="F17" s="77" t="n">
        <v>10</v>
      </c>
      <c r="G17" s="77" t="n">
        <v>14</v>
      </c>
    </row>
    <row r="18" customFormat="false" ht="20.1" hidden="false" customHeight="true" outlineLevel="0" collapsed="false">
      <c r="A18" s="70" t="s">
        <v>50</v>
      </c>
      <c r="B18" s="70"/>
      <c r="C18" s="77" t="n">
        <v>14</v>
      </c>
      <c r="D18" s="77" t="n">
        <v>14</v>
      </c>
      <c r="E18" s="77" t="n">
        <v>31</v>
      </c>
      <c r="F18" s="77" t="n">
        <v>6</v>
      </c>
      <c r="G18" s="77" t="n">
        <v>51</v>
      </c>
    </row>
    <row r="19" customFormat="false" ht="20.1" hidden="false" customHeight="true" outlineLevel="0" collapsed="false">
      <c r="A19" s="70" t="s">
        <v>51</v>
      </c>
      <c r="B19" s="70"/>
      <c r="C19" s="77" t="n">
        <v>0</v>
      </c>
      <c r="D19" s="77" t="n">
        <v>0</v>
      </c>
      <c r="E19" s="77" t="n">
        <v>0</v>
      </c>
      <c r="F19" s="77" t="n">
        <v>3</v>
      </c>
      <c r="G19" s="77" t="n">
        <v>3</v>
      </c>
    </row>
    <row r="20" customFormat="false" ht="20.1" hidden="false" customHeight="true" outlineLevel="0" collapsed="false">
      <c r="A20" s="70" t="s">
        <v>52</v>
      </c>
      <c r="B20" s="70"/>
      <c r="C20" s="77" t="n">
        <v>0</v>
      </c>
      <c r="D20" s="77" t="n">
        <v>0</v>
      </c>
      <c r="E20" s="77" t="n">
        <v>0</v>
      </c>
      <c r="F20" s="77" t="n">
        <v>16</v>
      </c>
      <c r="G20" s="77" t="n">
        <v>16</v>
      </c>
    </row>
    <row r="21" customFormat="false" ht="20.1" hidden="false" customHeight="true" outlineLevel="0" collapsed="false">
      <c r="A21" s="70" t="s">
        <v>53</v>
      </c>
      <c r="B21" s="70"/>
      <c r="C21" s="77" t="n">
        <v>0</v>
      </c>
      <c r="D21" s="77" t="n">
        <v>0</v>
      </c>
      <c r="E21" s="77" t="n">
        <v>1</v>
      </c>
      <c r="F21" s="77" t="n">
        <v>0</v>
      </c>
      <c r="G21" s="77" t="n">
        <v>1</v>
      </c>
    </row>
    <row r="22" customFormat="false" ht="20.1" hidden="false" customHeight="true" outlineLevel="0" collapsed="false">
      <c r="A22" s="70" t="s">
        <v>54</v>
      </c>
      <c r="B22" s="70"/>
      <c r="C22" s="77" t="n">
        <v>0</v>
      </c>
      <c r="D22" s="77" t="n">
        <v>0</v>
      </c>
      <c r="E22" s="77" t="n">
        <v>6</v>
      </c>
      <c r="F22" s="77" t="n">
        <v>0</v>
      </c>
      <c r="G22" s="77" t="n">
        <v>6</v>
      </c>
    </row>
    <row r="23" customFormat="false" ht="20.1" hidden="false" customHeight="true" outlineLevel="0" collapsed="false">
      <c r="A23" s="70" t="s">
        <v>55</v>
      </c>
      <c r="B23" s="70"/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</row>
    <row r="24" customFormat="false" ht="20.1" hidden="false" customHeight="true" outlineLevel="0" collapsed="false">
      <c r="A24" s="70" t="s">
        <v>56</v>
      </c>
      <c r="B24" s="70"/>
      <c r="C24" s="77" t="n">
        <v>23</v>
      </c>
      <c r="D24" s="77" t="n">
        <v>5</v>
      </c>
      <c r="E24" s="77" t="n">
        <v>12</v>
      </c>
      <c r="F24" s="77" t="n">
        <v>4</v>
      </c>
      <c r="G24" s="77" t="n">
        <v>39</v>
      </c>
    </row>
    <row r="25" customFormat="false" ht="20.1" hidden="false" customHeight="true" outlineLevel="0" collapsed="false">
      <c r="A25" s="70" t="s">
        <v>57</v>
      </c>
      <c r="B25" s="70"/>
      <c r="C25" s="77" t="n">
        <v>7</v>
      </c>
      <c r="D25" s="77" t="n">
        <v>0</v>
      </c>
      <c r="E25" s="77" t="n">
        <v>17</v>
      </c>
      <c r="F25" s="77" t="n">
        <v>0</v>
      </c>
      <c r="G25" s="77" t="n">
        <v>24</v>
      </c>
    </row>
    <row r="26" customFormat="false" ht="20.1" hidden="false" customHeight="true" outlineLevel="0" collapsed="false">
      <c r="A26" s="70" t="s">
        <v>58</v>
      </c>
      <c r="B26" s="70"/>
      <c r="C26" s="77" t="n">
        <v>0</v>
      </c>
      <c r="D26" s="77" t="n">
        <v>0</v>
      </c>
      <c r="E26" s="77" t="n">
        <v>6</v>
      </c>
      <c r="F26" s="77" t="n">
        <v>6</v>
      </c>
      <c r="G26" s="77" t="n">
        <v>12</v>
      </c>
    </row>
    <row r="27" customFormat="false" ht="20.1" hidden="false" customHeight="true" outlineLevel="0" collapsed="false">
      <c r="A27" s="70" t="s">
        <v>59</v>
      </c>
      <c r="B27" s="70"/>
      <c r="C27" s="77" t="n">
        <v>0</v>
      </c>
      <c r="D27" s="77" t="n">
        <v>0</v>
      </c>
      <c r="E27" s="77" t="n">
        <v>0</v>
      </c>
      <c r="F27" s="77" t="n">
        <v>2</v>
      </c>
      <c r="G27" s="77" t="n">
        <v>2</v>
      </c>
    </row>
    <row r="28" customFormat="false" ht="20.1" hidden="false" customHeight="true" outlineLevel="0" collapsed="false">
      <c r="A28" s="70" t="s">
        <v>60</v>
      </c>
      <c r="B28" s="70"/>
      <c r="C28" s="77" t="n">
        <v>0</v>
      </c>
      <c r="D28" s="77" t="n">
        <v>0</v>
      </c>
      <c r="E28" s="77" t="n">
        <v>8</v>
      </c>
      <c r="F28" s="77" t="n">
        <v>15</v>
      </c>
      <c r="G28" s="77" t="n">
        <v>23</v>
      </c>
    </row>
    <row r="29" customFormat="false" ht="20.1" hidden="false" customHeight="true" outlineLevel="0" collapsed="false">
      <c r="A29" s="70" t="s">
        <v>61</v>
      </c>
      <c r="B29" s="70"/>
      <c r="C29" s="77" t="n">
        <v>26</v>
      </c>
      <c r="D29" s="77" t="n">
        <v>26</v>
      </c>
      <c r="E29" s="77" t="n">
        <v>0</v>
      </c>
      <c r="F29" s="77" t="n">
        <v>4</v>
      </c>
      <c r="G29" s="77" t="n">
        <v>30</v>
      </c>
    </row>
    <row r="30" customFormat="false" ht="20.1" hidden="false" customHeight="true" outlineLevel="0" collapsed="false">
      <c r="A30" s="70" t="s">
        <v>62</v>
      </c>
      <c r="B30" s="70"/>
      <c r="C30" s="77" t="n">
        <v>0</v>
      </c>
      <c r="D30" s="77" t="n">
        <v>0</v>
      </c>
      <c r="E30" s="77" t="n">
        <v>3</v>
      </c>
      <c r="F30" s="77" t="n">
        <v>12</v>
      </c>
      <c r="G30" s="77" t="n">
        <v>15</v>
      </c>
    </row>
    <row r="31" customFormat="false" ht="20.1" hidden="false" customHeight="true" outlineLevel="0" collapsed="false">
      <c r="A31" s="70" t="s">
        <v>63</v>
      </c>
      <c r="B31" s="70"/>
      <c r="C31" s="77" t="n">
        <v>0</v>
      </c>
      <c r="D31" s="77" t="n">
        <v>0</v>
      </c>
      <c r="E31" s="77" t="n">
        <v>0</v>
      </c>
      <c r="F31" s="77" t="n">
        <v>3</v>
      </c>
      <c r="G31" s="77" t="n">
        <v>3</v>
      </c>
    </row>
    <row r="32" customFormat="false" ht="20.1" hidden="false" customHeight="true" outlineLevel="0" collapsed="false">
      <c r="A32" s="70" t="s">
        <v>64</v>
      </c>
      <c r="B32" s="70"/>
      <c r="C32" s="77" t="n">
        <v>0</v>
      </c>
      <c r="D32" s="77" t="n">
        <v>0</v>
      </c>
      <c r="E32" s="77" t="n">
        <v>4</v>
      </c>
      <c r="F32" s="77" t="n">
        <v>0</v>
      </c>
      <c r="G32" s="77" t="n">
        <v>4</v>
      </c>
    </row>
    <row r="33" customFormat="false" ht="20.1" hidden="false" customHeight="true" outlineLevel="0" collapsed="false">
      <c r="A33" s="70" t="s">
        <v>65</v>
      </c>
      <c r="B33" s="70"/>
      <c r="C33" s="77" t="n">
        <v>0</v>
      </c>
      <c r="D33" s="77" t="n">
        <v>0</v>
      </c>
      <c r="E33" s="77" t="n">
        <v>5</v>
      </c>
      <c r="F33" s="77" t="n">
        <v>3</v>
      </c>
      <c r="G33" s="77" t="n">
        <v>8</v>
      </c>
    </row>
    <row r="34" customFormat="false" ht="20.1" hidden="false" customHeight="true" outlineLevel="0" collapsed="false">
      <c r="A34" s="70" t="s">
        <v>66</v>
      </c>
      <c r="B34" s="70"/>
      <c r="C34" s="77" t="n">
        <v>48</v>
      </c>
      <c r="D34" s="77" t="n">
        <v>29</v>
      </c>
      <c r="E34" s="77" t="n">
        <v>0</v>
      </c>
      <c r="F34" s="77" t="n">
        <v>0</v>
      </c>
      <c r="G34" s="77" t="n">
        <v>48</v>
      </c>
    </row>
    <row r="35" customFormat="false" ht="20.1" hidden="false" customHeight="true" outlineLevel="0" collapsed="false">
      <c r="A35" s="70" t="s">
        <v>67</v>
      </c>
      <c r="B35" s="70"/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</row>
    <row r="36" customFormat="false" ht="20.1" hidden="false" customHeight="true" outlineLevel="0" collapsed="false">
      <c r="A36" s="70" t="s">
        <v>68</v>
      </c>
      <c r="B36" s="70"/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</row>
    <row r="37" customFormat="false" ht="20.1" hidden="false" customHeight="true" outlineLevel="0" collapsed="false">
      <c r="A37" s="70" t="s">
        <v>69</v>
      </c>
      <c r="B37" s="70"/>
      <c r="C37" s="77" t="n">
        <v>27</v>
      </c>
      <c r="D37" s="77" t="n">
        <v>27</v>
      </c>
      <c r="E37" s="77" t="n">
        <v>14</v>
      </c>
      <c r="F37" s="77" t="n">
        <v>4</v>
      </c>
      <c r="G37" s="77" t="n">
        <v>45</v>
      </c>
    </row>
    <row r="38" customFormat="false" ht="20.1" hidden="false" customHeight="true" outlineLevel="0" collapsed="false">
      <c r="A38" s="70" t="s">
        <v>70</v>
      </c>
      <c r="B38" s="70"/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</row>
    <row r="39" customFormat="false" ht="20.1" hidden="false" customHeight="true" outlineLevel="0" collapsed="false">
      <c r="A39" s="70" t="s">
        <v>71</v>
      </c>
      <c r="B39" s="70"/>
      <c r="C39" s="77" t="n">
        <v>0</v>
      </c>
      <c r="D39" s="77" t="n">
        <v>0</v>
      </c>
      <c r="E39" s="77" t="n">
        <v>0</v>
      </c>
      <c r="F39" s="77" t="n">
        <v>2</v>
      </c>
      <c r="G39" s="77" t="n">
        <v>2</v>
      </c>
    </row>
    <row r="40" customFormat="false" ht="20.1" hidden="false" customHeight="true" outlineLevel="0" collapsed="false">
      <c r="A40" s="70" t="s">
        <v>72</v>
      </c>
      <c r="B40" s="70"/>
      <c r="C40" s="77" t="n">
        <v>0</v>
      </c>
      <c r="D40" s="77" t="n">
        <v>0</v>
      </c>
      <c r="E40" s="77" t="n">
        <v>0</v>
      </c>
      <c r="F40" s="77" t="n">
        <v>15</v>
      </c>
      <c r="G40" s="77" t="n">
        <v>15</v>
      </c>
    </row>
    <row r="41" customFormat="false" ht="20.1" hidden="false" customHeight="true" outlineLevel="0" collapsed="false">
      <c r="A41" s="70" t="s">
        <v>73</v>
      </c>
      <c r="B41" s="70"/>
      <c r="C41" s="77" t="n">
        <v>0</v>
      </c>
      <c r="D41" s="77" t="n">
        <v>0</v>
      </c>
      <c r="E41" s="77" t="n">
        <v>4</v>
      </c>
      <c r="F41" s="77" t="n">
        <v>0</v>
      </c>
      <c r="G41" s="77" t="n">
        <v>4</v>
      </c>
    </row>
    <row r="42" customFormat="false" ht="20.1" hidden="false" customHeight="true" outlineLevel="0" collapsed="false">
      <c r="A42" s="70" t="s">
        <v>74</v>
      </c>
      <c r="B42" s="70"/>
      <c r="C42" s="77" t="n">
        <v>0</v>
      </c>
      <c r="D42" s="77" t="n">
        <v>0</v>
      </c>
      <c r="E42" s="77" t="n">
        <v>0</v>
      </c>
      <c r="F42" s="77" t="n">
        <v>1</v>
      </c>
      <c r="G42" s="77" t="n">
        <v>1</v>
      </c>
    </row>
    <row r="43" customFormat="false" ht="20.1" hidden="false" customHeight="true" outlineLevel="0" collapsed="false">
      <c r="A43" s="70" t="s">
        <v>75</v>
      </c>
      <c r="B43" s="70"/>
      <c r="C43" s="77" t="n">
        <v>0</v>
      </c>
      <c r="D43" s="77" t="n">
        <v>0</v>
      </c>
      <c r="E43" s="77" t="n">
        <v>12</v>
      </c>
      <c r="F43" s="77" t="n">
        <v>3</v>
      </c>
      <c r="G43" s="77" t="n">
        <v>15</v>
      </c>
    </row>
    <row r="44" customFormat="false" ht="20.1" hidden="false" customHeight="true" outlineLevel="0" collapsed="false">
      <c r="A44" s="70" t="s">
        <v>76</v>
      </c>
      <c r="B44" s="70"/>
      <c r="C44" s="77" t="n">
        <v>0</v>
      </c>
      <c r="D44" s="77" t="n">
        <v>0</v>
      </c>
      <c r="E44" s="77" t="n">
        <v>0</v>
      </c>
      <c r="F44" s="77" t="n">
        <v>2</v>
      </c>
      <c r="G44" s="77" t="n">
        <v>2</v>
      </c>
    </row>
    <row r="45" customFormat="false" ht="20.1" hidden="false" customHeight="true" outlineLevel="0" collapsed="false">
      <c r="A45" s="70" t="s">
        <v>77</v>
      </c>
      <c r="B45" s="70"/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</row>
    <row r="46" customFormat="false" ht="20.1" hidden="false" customHeight="true" outlineLevel="0" collapsed="false">
      <c r="A46" s="70" t="s">
        <v>78</v>
      </c>
      <c r="B46" s="70"/>
      <c r="C46" s="77" t="n">
        <v>0</v>
      </c>
      <c r="D46" s="77" t="n">
        <v>0</v>
      </c>
      <c r="E46" s="77" t="n">
        <v>10</v>
      </c>
      <c r="F46" s="77" t="n">
        <v>8</v>
      </c>
      <c r="G46" s="77" t="n">
        <v>18</v>
      </c>
    </row>
    <row r="47" customFormat="false" ht="20.1" hidden="false" customHeight="true" outlineLevel="0" collapsed="false">
      <c r="A47" s="70" t="s">
        <v>79</v>
      </c>
      <c r="B47" s="70"/>
      <c r="C47" s="77" t="n">
        <v>0</v>
      </c>
      <c r="D47" s="77" t="n">
        <v>0</v>
      </c>
      <c r="E47" s="77" t="n">
        <v>0</v>
      </c>
      <c r="F47" s="77" t="n">
        <v>1</v>
      </c>
      <c r="G47" s="77" t="n">
        <v>1</v>
      </c>
    </row>
    <row r="48" customFormat="false" ht="20.1" hidden="false" customHeight="true" outlineLevel="0" collapsed="false">
      <c r="A48" s="70" t="s">
        <v>80</v>
      </c>
      <c r="B48" s="70"/>
      <c r="C48" s="77" t="n">
        <v>2</v>
      </c>
      <c r="D48" s="77" t="n">
        <v>0</v>
      </c>
      <c r="E48" s="77" t="n">
        <v>0</v>
      </c>
      <c r="F48" s="77" t="n">
        <v>0</v>
      </c>
      <c r="G48" s="77" t="n">
        <v>2</v>
      </c>
    </row>
    <row r="49" customFormat="false" ht="20.1" hidden="false" customHeight="true" outlineLevel="0" collapsed="false">
      <c r="A49" s="70" t="s">
        <v>81</v>
      </c>
      <c r="B49" s="70"/>
      <c r="C49" s="77" t="n">
        <v>195</v>
      </c>
      <c r="D49" s="77" t="n">
        <v>179</v>
      </c>
      <c r="E49" s="77" t="n">
        <v>80</v>
      </c>
      <c r="F49" s="77" t="n">
        <v>154</v>
      </c>
      <c r="G49" s="77" t="n">
        <v>429</v>
      </c>
    </row>
    <row r="50" customFormat="false" ht="20.1" hidden="false" customHeight="true" outlineLevel="0" collapsed="false">
      <c r="A50" s="70" t="s">
        <v>82</v>
      </c>
      <c r="B50" s="70"/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</row>
    <row r="51" customFormat="false" ht="20.1" hidden="false" customHeight="true" outlineLevel="0" collapsed="false">
      <c r="A51" s="70" t="s">
        <v>83</v>
      </c>
      <c r="B51" s="70"/>
      <c r="C51" s="77" t="n">
        <v>0</v>
      </c>
      <c r="D51" s="77" t="n">
        <v>0</v>
      </c>
      <c r="E51" s="77" t="n">
        <v>1</v>
      </c>
      <c r="F51" s="77" t="n">
        <v>3</v>
      </c>
      <c r="G51" s="77" t="n">
        <v>4</v>
      </c>
    </row>
    <row r="52" customFormat="false" ht="20.1" hidden="false" customHeight="true" outlineLevel="0" collapsed="false">
      <c r="A52" s="70" t="s">
        <v>84</v>
      </c>
      <c r="B52" s="70"/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</row>
    <row r="53" customFormat="false" ht="20.1" hidden="false" customHeight="true" outlineLevel="0" collapsed="false">
      <c r="A53" s="70" t="s">
        <v>85</v>
      </c>
      <c r="B53" s="70"/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</row>
    <row r="54" customFormat="false" ht="20.1" hidden="false" customHeight="true" outlineLevel="0" collapsed="false">
      <c r="A54" s="70" t="s">
        <v>86</v>
      </c>
      <c r="B54" s="70"/>
      <c r="C54" s="77" t="n">
        <v>13</v>
      </c>
      <c r="D54" s="77" t="n">
        <v>13</v>
      </c>
      <c r="E54" s="77" t="n">
        <v>3</v>
      </c>
      <c r="F54" s="77" t="n">
        <v>0</v>
      </c>
      <c r="G54" s="77" t="n">
        <v>16</v>
      </c>
    </row>
    <row r="55" customFormat="false" ht="20.1" hidden="false" customHeight="true" outlineLevel="0" collapsed="false">
      <c r="A55" s="70" t="s">
        <v>87</v>
      </c>
      <c r="B55" s="70"/>
      <c r="C55" s="77" t="n">
        <v>0</v>
      </c>
      <c r="D55" s="77" t="n">
        <v>0</v>
      </c>
      <c r="E55" s="77" t="n">
        <v>0</v>
      </c>
      <c r="F55" s="77" t="n">
        <v>1</v>
      </c>
      <c r="G55" s="77" t="n">
        <v>1</v>
      </c>
    </row>
    <row r="56" customFormat="false" ht="20.1" hidden="false" customHeight="true" outlineLevel="0" collapsed="false">
      <c r="A56" s="70" t="s">
        <v>88</v>
      </c>
      <c r="B56" s="70"/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</row>
    <row r="57" customFormat="false" ht="20.1" hidden="false" customHeight="true" outlineLevel="0" collapsed="false">
      <c r="A57" s="70" t="s">
        <v>89</v>
      </c>
      <c r="B57" s="70"/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</row>
    <row r="58" customFormat="false" ht="20.1" hidden="false" customHeight="true" outlineLevel="0" collapsed="false">
      <c r="A58" s="70" t="s">
        <v>90</v>
      </c>
      <c r="B58" s="70"/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</row>
    <row r="59" customFormat="false" ht="20.1" hidden="false" customHeight="true" outlineLevel="0" collapsed="false">
      <c r="A59" s="70" t="s">
        <v>91</v>
      </c>
      <c r="B59" s="70"/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</row>
    <row r="60" customFormat="false" ht="20.1" hidden="false" customHeight="true" outlineLevel="0" collapsed="false">
      <c r="A60" s="70" t="s">
        <v>92</v>
      </c>
      <c r="B60" s="70"/>
      <c r="C60" s="77" t="n">
        <v>0</v>
      </c>
      <c r="D60" s="77" t="n">
        <v>0</v>
      </c>
      <c r="E60" s="77" t="n">
        <v>0</v>
      </c>
      <c r="F60" s="77" t="n">
        <v>2</v>
      </c>
      <c r="G60" s="77" t="n">
        <v>2</v>
      </c>
    </row>
    <row r="61" customFormat="false" ht="20.1" hidden="false" customHeight="true" outlineLevel="0" collapsed="false">
      <c r="A61" s="70" t="s">
        <v>93</v>
      </c>
      <c r="B61" s="70"/>
      <c r="C61" s="77" t="n">
        <v>0</v>
      </c>
      <c r="D61" s="77" t="n">
        <v>0</v>
      </c>
      <c r="E61" s="77" t="n">
        <v>3</v>
      </c>
      <c r="F61" s="77" t="n">
        <v>0</v>
      </c>
      <c r="G61" s="77" t="n">
        <v>3</v>
      </c>
    </row>
    <row r="62" customFormat="false" ht="20.1" hidden="false" customHeight="true" outlineLevel="0" collapsed="false">
      <c r="A62" s="70" t="s">
        <v>94</v>
      </c>
      <c r="B62" s="70"/>
      <c r="C62" s="77" t="n">
        <v>156</v>
      </c>
      <c r="D62" s="77" t="n">
        <v>2</v>
      </c>
      <c r="E62" s="77" t="n">
        <v>44</v>
      </c>
      <c r="F62" s="77" t="n">
        <v>38</v>
      </c>
      <c r="G62" s="77" t="n">
        <v>238</v>
      </c>
    </row>
    <row r="63" customFormat="false" ht="20.1" hidden="false" customHeight="true" outlineLevel="0" collapsed="false">
      <c r="A63" s="70" t="s">
        <v>95</v>
      </c>
      <c r="B63" s="70"/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</row>
    <row r="64" customFormat="false" ht="20.1" hidden="false" customHeight="true" outlineLevel="0" collapsed="false">
      <c r="A64" s="70" t="s">
        <v>96</v>
      </c>
      <c r="B64" s="70"/>
      <c r="C64" s="77" t="n">
        <v>0</v>
      </c>
      <c r="D64" s="77" t="n">
        <v>0</v>
      </c>
      <c r="E64" s="77" t="n">
        <v>8</v>
      </c>
      <c r="F64" s="77" t="n">
        <v>10</v>
      </c>
      <c r="G64" s="77" t="n">
        <v>18</v>
      </c>
    </row>
    <row r="65" customFormat="false" ht="20.1" hidden="false" customHeight="true" outlineLevel="0" collapsed="false">
      <c r="A65" s="70" t="s">
        <v>97</v>
      </c>
      <c r="B65" s="70"/>
      <c r="C65" s="77" t="n">
        <v>0</v>
      </c>
      <c r="D65" s="77" t="n">
        <v>0</v>
      </c>
      <c r="E65" s="77" t="n">
        <v>0</v>
      </c>
      <c r="F65" s="77" t="n">
        <v>0</v>
      </c>
      <c r="G65" s="77" t="n">
        <v>0</v>
      </c>
    </row>
    <row r="66" customFormat="false" ht="20.1" hidden="false" customHeight="true" outlineLevel="0" collapsed="false">
      <c r="A66" s="70" t="s">
        <v>98</v>
      </c>
      <c r="B66" s="70"/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0</v>
      </c>
    </row>
    <row r="67" customFormat="false" ht="20.1" hidden="false" customHeight="true" outlineLevel="0" collapsed="false">
      <c r="A67" s="70" t="s">
        <v>99</v>
      </c>
      <c r="B67" s="70"/>
      <c r="C67" s="77" t="n">
        <v>2</v>
      </c>
      <c r="D67" s="77" t="n">
        <v>2</v>
      </c>
      <c r="E67" s="77" t="n">
        <v>3</v>
      </c>
      <c r="F67" s="77" t="n">
        <v>0</v>
      </c>
      <c r="G67" s="77" t="n">
        <v>5</v>
      </c>
    </row>
    <row r="68" customFormat="false" ht="20.1" hidden="false" customHeight="true" outlineLevel="0" collapsed="false">
      <c r="A68" s="70" t="s">
        <v>100</v>
      </c>
      <c r="B68" s="70"/>
      <c r="C68" s="77" t="n">
        <v>0</v>
      </c>
      <c r="D68" s="77" t="n">
        <v>0</v>
      </c>
      <c r="E68" s="77" t="n">
        <v>17</v>
      </c>
      <c r="F68" s="77" t="n">
        <v>2</v>
      </c>
      <c r="G68" s="77" t="n">
        <v>19</v>
      </c>
    </row>
    <row r="69" customFormat="false" ht="20.1" hidden="false" customHeight="true" outlineLevel="0" collapsed="false">
      <c r="A69" s="70" t="s">
        <v>101</v>
      </c>
      <c r="B69" s="70"/>
      <c r="C69" s="77" t="n">
        <v>0</v>
      </c>
      <c r="D69" s="77" t="n">
        <v>0</v>
      </c>
      <c r="E69" s="77" t="n">
        <v>0</v>
      </c>
      <c r="F69" s="77" t="n">
        <v>0</v>
      </c>
      <c r="G69" s="77" t="n">
        <v>0</v>
      </c>
    </row>
    <row r="70" customFormat="false" ht="20.1" hidden="false" customHeight="true" outlineLevel="0" collapsed="false">
      <c r="A70" s="70" t="s">
        <v>102</v>
      </c>
      <c r="B70" s="70"/>
      <c r="C70" s="77" t="n">
        <v>0</v>
      </c>
      <c r="D70" s="77" t="n">
        <v>0</v>
      </c>
      <c r="E70" s="77" t="n">
        <v>0</v>
      </c>
      <c r="F70" s="77" t="n">
        <v>0</v>
      </c>
      <c r="G70" s="77" t="n">
        <v>0</v>
      </c>
    </row>
    <row r="71" customFormat="false" ht="20.1" hidden="false" customHeight="true" outlineLevel="0" collapsed="false">
      <c r="A71" s="70" t="s">
        <v>103</v>
      </c>
      <c r="B71" s="70"/>
      <c r="C71" s="77" t="n">
        <v>0</v>
      </c>
      <c r="D71" s="77" t="n">
        <v>0</v>
      </c>
      <c r="E71" s="77" t="n">
        <v>0</v>
      </c>
      <c r="F71" s="77" t="n">
        <v>5</v>
      </c>
      <c r="G71" s="77" t="n">
        <v>5</v>
      </c>
    </row>
    <row r="72" customFormat="false" ht="20.1" hidden="false" customHeight="true" outlineLevel="0" collapsed="false">
      <c r="A72" s="70" t="s">
        <v>104</v>
      </c>
      <c r="B72" s="70"/>
      <c r="C72" s="77" t="n">
        <v>0</v>
      </c>
      <c r="D72" s="77" t="n">
        <v>0</v>
      </c>
      <c r="E72" s="77" t="n">
        <v>1</v>
      </c>
      <c r="F72" s="77" t="n">
        <v>0</v>
      </c>
      <c r="G72" s="77" t="n">
        <v>1</v>
      </c>
    </row>
    <row r="73" customFormat="false" ht="20.1" hidden="false" customHeight="true" outlineLevel="0" collapsed="false">
      <c r="A73" s="70" t="s">
        <v>105</v>
      </c>
      <c r="B73" s="70"/>
      <c r="C73" s="77" t="n">
        <v>11</v>
      </c>
      <c r="D73" s="77" t="n">
        <v>0</v>
      </c>
      <c r="E73" s="77" t="n">
        <v>2</v>
      </c>
      <c r="F73" s="77" t="n">
        <v>1</v>
      </c>
      <c r="G73" s="77" t="n">
        <v>14</v>
      </c>
    </row>
    <row r="74" customFormat="false" ht="20.1" hidden="false" customHeight="true" outlineLevel="0" collapsed="false">
      <c r="A74" s="70" t="s">
        <v>106</v>
      </c>
      <c r="B74" s="70"/>
      <c r="C74" s="77" t="n">
        <v>0</v>
      </c>
      <c r="D74" s="77" t="n">
        <v>0</v>
      </c>
      <c r="E74" s="77" t="n">
        <v>3</v>
      </c>
      <c r="F74" s="77" t="n">
        <v>2</v>
      </c>
      <c r="G74" s="77" t="n">
        <v>5</v>
      </c>
    </row>
    <row r="75" customFormat="false" ht="20.1" hidden="false" customHeight="true" outlineLevel="0" collapsed="false">
      <c r="A75" s="70" t="s">
        <v>107</v>
      </c>
      <c r="B75" s="70"/>
      <c r="C75" s="77" t="n">
        <v>0</v>
      </c>
      <c r="D75" s="77" t="n">
        <v>0</v>
      </c>
      <c r="E75" s="77" t="n">
        <v>0</v>
      </c>
      <c r="F75" s="77" t="n">
        <v>1</v>
      </c>
      <c r="G75" s="77" t="n">
        <v>1</v>
      </c>
    </row>
    <row r="76" customFormat="false" ht="20.1" hidden="false" customHeight="true" outlineLevel="0" collapsed="false">
      <c r="A76" s="70" t="s">
        <v>108</v>
      </c>
      <c r="B76" s="70"/>
      <c r="C76" s="77" t="n">
        <v>0</v>
      </c>
      <c r="D76" s="77" t="n">
        <v>0</v>
      </c>
      <c r="E76" s="77" t="n">
        <v>2</v>
      </c>
      <c r="F76" s="77" t="n">
        <v>0</v>
      </c>
      <c r="G76" s="77" t="n">
        <v>2</v>
      </c>
    </row>
    <row r="77" customFormat="false" ht="20.1" hidden="false" customHeight="true" outlineLevel="0" collapsed="false">
      <c r="A77" s="70" t="s">
        <v>109</v>
      </c>
      <c r="B77" s="70"/>
      <c r="C77" s="77" t="n">
        <v>0</v>
      </c>
      <c r="D77" s="77" t="n">
        <v>0</v>
      </c>
      <c r="E77" s="77" t="n">
        <v>0</v>
      </c>
      <c r="F77" s="77" t="n">
        <v>0</v>
      </c>
      <c r="G77" s="77" t="n">
        <v>0</v>
      </c>
    </row>
    <row r="78" customFormat="false" ht="20.1" hidden="false" customHeight="true" outlineLevel="0" collapsed="false">
      <c r="A78" s="70" t="s">
        <v>110</v>
      </c>
      <c r="B78" s="70"/>
      <c r="C78" s="77" t="n">
        <v>0</v>
      </c>
      <c r="D78" s="77" t="n">
        <v>0</v>
      </c>
      <c r="E78" s="77" t="n">
        <v>12</v>
      </c>
      <c r="F78" s="77" t="n">
        <v>3</v>
      </c>
      <c r="G78" s="77" t="n">
        <v>15</v>
      </c>
    </row>
    <row r="79" customFormat="false" ht="20.1" hidden="false" customHeight="true" outlineLevel="0" collapsed="false">
      <c r="A79" s="70" t="s">
        <v>111</v>
      </c>
      <c r="B79" s="70"/>
      <c r="C79" s="77" t="n">
        <v>8</v>
      </c>
      <c r="D79" s="77" t="n">
        <v>0</v>
      </c>
      <c r="E79" s="77" t="n">
        <v>16</v>
      </c>
      <c r="F79" s="77" t="n">
        <v>4</v>
      </c>
      <c r="G79" s="77" t="n">
        <v>28</v>
      </c>
    </row>
    <row r="80" customFormat="false" ht="20.1" hidden="false" customHeight="true" outlineLevel="0" collapsed="false">
      <c r="A80" s="70" t="s">
        <v>112</v>
      </c>
      <c r="B80" s="70"/>
      <c r="C80" s="77" t="n">
        <v>0</v>
      </c>
      <c r="D80" s="77" t="n">
        <v>0</v>
      </c>
      <c r="E80" s="77" t="n">
        <v>3</v>
      </c>
      <c r="F80" s="77" t="n">
        <v>0</v>
      </c>
      <c r="G80" s="77" t="n">
        <v>3</v>
      </c>
    </row>
    <row r="81" customFormat="false" ht="20.1" hidden="false" customHeight="true" outlineLevel="0" collapsed="false">
      <c r="A81" s="70" t="s">
        <v>113</v>
      </c>
      <c r="B81" s="70"/>
      <c r="C81" s="77" t="n">
        <v>0</v>
      </c>
      <c r="D81" s="77" t="n">
        <v>0</v>
      </c>
      <c r="E81" s="77" t="n">
        <v>3</v>
      </c>
      <c r="F81" s="77" t="n">
        <v>0</v>
      </c>
      <c r="G81" s="77" t="n">
        <v>3</v>
      </c>
    </row>
    <row r="82" customFormat="false" ht="20.1" hidden="false" customHeight="true" outlineLevel="0" collapsed="false">
      <c r="A82" s="70" t="s">
        <v>114</v>
      </c>
      <c r="B82" s="70"/>
      <c r="C82" s="77" t="n">
        <v>0</v>
      </c>
      <c r="D82" s="77" t="n">
        <v>0</v>
      </c>
      <c r="E82" s="77" t="n">
        <v>3</v>
      </c>
      <c r="F82" s="77" t="n">
        <v>0</v>
      </c>
      <c r="G82" s="77" t="n">
        <v>3</v>
      </c>
    </row>
    <row r="83" customFormat="false" ht="20.1" hidden="false" customHeight="true" outlineLevel="0" collapsed="false">
      <c r="A83" s="70" t="s">
        <v>115</v>
      </c>
      <c r="B83" s="70"/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</row>
    <row r="84" customFormat="false" ht="20.1" hidden="false" customHeight="true" outlineLevel="0" collapsed="false">
      <c r="A84" s="70" t="s">
        <v>116</v>
      </c>
      <c r="B84" s="70"/>
      <c r="C84" s="77" t="n">
        <v>0</v>
      </c>
      <c r="D84" s="77" t="n">
        <v>0</v>
      </c>
      <c r="E84" s="77" t="n">
        <v>0</v>
      </c>
      <c r="F84" s="77" t="n">
        <v>2</v>
      </c>
      <c r="G84" s="77" t="n">
        <v>2</v>
      </c>
    </row>
    <row r="85" customFormat="false" ht="20.1" hidden="false" customHeight="true" outlineLevel="0" collapsed="false">
      <c r="A85" s="70" t="s">
        <v>117</v>
      </c>
      <c r="B85" s="70"/>
      <c r="C85" s="77" t="n">
        <v>5</v>
      </c>
      <c r="D85" s="77" t="n">
        <v>5</v>
      </c>
      <c r="E85" s="77" t="n">
        <v>9</v>
      </c>
      <c r="F85" s="77" t="n">
        <v>2</v>
      </c>
      <c r="G85" s="77" t="n">
        <v>16</v>
      </c>
    </row>
    <row r="86" customFormat="false" ht="20.1" hidden="false" customHeight="true" outlineLevel="0" collapsed="false">
      <c r="A86" s="70" t="s">
        <v>118</v>
      </c>
      <c r="B86" s="70"/>
      <c r="C86" s="77" t="n">
        <v>0</v>
      </c>
      <c r="D86" s="77" t="n">
        <v>0</v>
      </c>
      <c r="E86" s="77" t="n">
        <v>0</v>
      </c>
      <c r="F86" s="77" t="n">
        <v>1</v>
      </c>
      <c r="G86" s="77" t="n">
        <v>1</v>
      </c>
    </row>
    <row r="87" customFormat="false" ht="20.1" hidden="false" customHeight="true" outlineLevel="0" collapsed="false">
      <c r="A87" s="70" t="s">
        <v>119</v>
      </c>
      <c r="B87" s="70"/>
      <c r="C87" s="77" t="n">
        <v>0</v>
      </c>
      <c r="D87" s="77" t="n">
        <v>0</v>
      </c>
      <c r="E87" s="77" t="n">
        <v>3</v>
      </c>
      <c r="F87" s="77" t="n">
        <v>0</v>
      </c>
      <c r="G87" s="77" t="n">
        <v>3</v>
      </c>
    </row>
    <row r="88" customFormat="false" ht="20.1" hidden="false" customHeight="true" outlineLevel="0" collapsed="false">
      <c r="A88" s="70" t="s">
        <v>209</v>
      </c>
      <c r="B88" s="70"/>
      <c r="C88" s="77" t="n">
        <v>0</v>
      </c>
      <c r="D88" s="77" t="n">
        <v>0</v>
      </c>
      <c r="E88" s="77" t="n">
        <v>0</v>
      </c>
      <c r="F88" s="77" t="n">
        <v>1</v>
      </c>
      <c r="G88" s="77" t="n">
        <v>1</v>
      </c>
    </row>
    <row r="89" customFormat="false" ht="20.1" hidden="false" customHeight="true" outlineLevel="0" collapsed="false">
      <c r="A89" s="70" t="s">
        <v>121</v>
      </c>
      <c r="B89" s="70"/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</row>
    <row r="90" customFormat="false" ht="20.1" hidden="false" customHeight="true" outlineLevel="0" collapsed="false">
      <c r="A90" s="70" t="s">
        <v>122</v>
      </c>
      <c r="B90" s="70"/>
      <c r="C90" s="77" t="n">
        <v>127</v>
      </c>
      <c r="D90" s="77" t="n">
        <v>16</v>
      </c>
      <c r="E90" s="77" t="n">
        <v>48</v>
      </c>
      <c r="F90" s="77" t="n">
        <v>32</v>
      </c>
      <c r="G90" s="77" t="n">
        <v>207</v>
      </c>
    </row>
    <row r="91" customFormat="false" ht="20.1" hidden="false" customHeight="true" outlineLevel="0" collapsed="false">
      <c r="A91" s="70" t="s">
        <v>123</v>
      </c>
      <c r="B91" s="70"/>
      <c r="C91" s="77" t="n">
        <v>33</v>
      </c>
      <c r="D91" s="77" t="n">
        <v>0</v>
      </c>
      <c r="E91" s="77" t="n">
        <v>30</v>
      </c>
      <c r="F91" s="77" t="n">
        <v>3</v>
      </c>
      <c r="G91" s="77" t="n">
        <v>66</v>
      </c>
    </row>
    <row r="92" customFormat="false" ht="20.1" hidden="false" customHeight="true" outlineLevel="0" collapsed="false">
      <c r="A92" s="70" t="s">
        <v>124</v>
      </c>
      <c r="B92" s="70"/>
      <c r="C92" s="77" t="n">
        <v>0</v>
      </c>
      <c r="D92" s="77" t="n">
        <v>0</v>
      </c>
      <c r="E92" s="77" t="n">
        <v>0</v>
      </c>
      <c r="F92" s="77" t="n">
        <v>0</v>
      </c>
      <c r="G92" s="77" t="n">
        <v>0</v>
      </c>
    </row>
    <row r="93" customFormat="false" ht="20.1" hidden="false" customHeight="true" outlineLevel="0" collapsed="false">
      <c r="A93" s="70" t="s">
        <v>125</v>
      </c>
      <c r="B93" s="70"/>
      <c r="C93" s="77" t="n">
        <v>10</v>
      </c>
      <c r="D93" s="77" t="n">
        <v>10</v>
      </c>
      <c r="E93" s="77" t="n">
        <v>3</v>
      </c>
      <c r="F93" s="77" t="n">
        <v>0</v>
      </c>
      <c r="G93" s="77" t="n">
        <v>13</v>
      </c>
    </row>
    <row r="94" customFormat="false" ht="20.1" hidden="false" customHeight="true" outlineLevel="0" collapsed="false">
      <c r="A94" s="70" t="s">
        <v>126</v>
      </c>
      <c r="B94" s="70"/>
      <c r="C94" s="77" t="n">
        <v>0</v>
      </c>
      <c r="D94" s="77" t="n">
        <v>0</v>
      </c>
      <c r="E94" s="77" t="n">
        <v>5</v>
      </c>
      <c r="F94" s="77" t="n">
        <v>1</v>
      </c>
      <c r="G94" s="77" t="n">
        <v>6</v>
      </c>
    </row>
    <row r="95" customFormat="false" ht="20.1" hidden="false" customHeight="true" outlineLevel="0" collapsed="false">
      <c r="A95" s="70" t="s">
        <v>127</v>
      </c>
      <c r="B95" s="70"/>
      <c r="C95" s="77" t="n">
        <v>8</v>
      </c>
      <c r="D95" s="77" t="n">
        <v>0</v>
      </c>
      <c r="E95" s="77" t="n">
        <v>0</v>
      </c>
      <c r="F95" s="77" t="n">
        <v>0</v>
      </c>
      <c r="G95" s="77" t="n">
        <v>8</v>
      </c>
    </row>
    <row r="96" customFormat="false" ht="20.1" hidden="false" customHeight="true" outlineLevel="0" collapsed="false">
      <c r="A96" s="70" t="s">
        <v>128</v>
      </c>
      <c r="B96" s="70"/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</row>
    <row r="97" customFormat="false" ht="20.1" hidden="false" customHeight="true" outlineLevel="0" collapsed="false">
      <c r="A97" s="70" t="s">
        <v>129</v>
      </c>
      <c r="B97" s="70"/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</row>
    <row r="98" customFormat="false" ht="20.1" hidden="false" customHeight="true" outlineLevel="0" collapsed="false">
      <c r="A98" s="70" t="s">
        <v>130</v>
      </c>
      <c r="B98" s="70"/>
      <c r="C98" s="77" t="n">
        <v>0</v>
      </c>
      <c r="D98" s="77" t="n">
        <v>0</v>
      </c>
      <c r="E98" s="77" t="n">
        <v>0</v>
      </c>
      <c r="F98" s="77" t="n">
        <v>0</v>
      </c>
      <c r="G98" s="77" t="n">
        <v>0</v>
      </c>
    </row>
    <row r="99" customFormat="false" ht="20.1" hidden="false" customHeight="true" outlineLevel="0" collapsed="false">
      <c r="A99" s="70" t="s">
        <v>131</v>
      </c>
      <c r="B99" s="70"/>
      <c r="C99" s="77" t="n">
        <v>0</v>
      </c>
      <c r="D99" s="77" t="n">
        <v>0</v>
      </c>
      <c r="E99" s="77" t="n">
        <v>8</v>
      </c>
      <c r="F99" s="77" t="n">
        <v>4</v>
      </c>
      <c r="G99" s="77" t="n">
        <v>12</v>
      </c>
    </row>
    <row r="100" customFormat="false" ht="20.1" hidden="false" customHeight="true" outlineLevel="0" collapsed="false">
      <c r="A100" s="70" t="s">
        <v>132</v>
      </c>
      <c r="B100" s="70"/>
      <c r="C100" s="77" t="n">
        <v>7</v>
      </c>
      <c r="D100" s="77" t="n">
        <v>7</v>
      </c>
      <c r="E100" s="77" t="n">
        <v>77</v>
      </c>
      <c r="F100" s="77" t="n">
        <v>10</v>
      </c>
      <c r="G100" s="77" t="n">
        <v>94</v>
      </c>
    </row>
    <row r="101" customFormat="false" ht="20.1" hidden="false" customHeight="true" outlineLevel="0" collapsed="false">
      <c r="A101" s="70" t="s">
        <v>133</v>
      </c>
      <c r="B101" s="70"/>
      <c r="C101" s="77" t="n">
        <v>19</v>
      </c>
      <c r="D101" s="77" t="n">
        <v>19</v>
      </c>
      <c r="E101" s="77" t="n">
        <v>0</v>
      </c>
      <c r="F101" s="77" t="n">
        <v>0</v>
      </c>
      <c r="G101" s="77" t="n">
        <v>19</v>
      </c>
    </row>
    <row r="102" customFormat="false" ht="20.1" hidden="false" customHeight="true" outlineLevel="0" collapsed="false">
      <c r="A102" s="70" t="s">
        <v>134</v>
      </c>
      <c r="B102" s="70"/>
      <c r="C102" s="77" t="n">
        <v>0</v>
      </c>
      <c r="D102" s="77" t="n">
        <v>0</v>
      </c>
      <c r="E102" s="77" t="n">
        <v>12</v>
      </c>
      <c r="F102" s="77" t="n">
        <v>3</v>
      </c>
      <c r="G102" s="77" t="n">
        <v>15</v>
      </c>
    </row>
    <row r="103" customFormat="false" ht="20.1" hidden="false" customHeight="true" outlineLevel="0" collapsed="false">
      <c r="A103" s="70" t="s">
        <v>135</v>
      </c>
      <c r="B103" s="70"/>
      <c r="C103" s="77" t="n">
        <v>0</v>
      </c>
      <c r="D103" s="77" t="n">
        <v>0</v>
      </c>
      <c r="E103" s="77" t="n">
        <v>5</v>
      </c>
      <c r="F103" s="77" t="n">
        <v>0</v>
      </c>
      <c r="G103" s="77" t="n">
        <v>5</v>
      </c>
    </row>
    <row r="104" customFormat="false" ht="20.1" hidden="false" customHeight="true" outlineLevel="0" collapsed="false">
      <c r="A104" s="70" t="s">
        <v>136</v>
      </c>
      <c r="B104" s="70"/>
      <c r="C104" s="77" t="n">
        <v>2</v>
      </c>
      <c r="D104" s="77" t="n">
        <v>2</v>
      </c>
      <c r="E104" s="77" t="n">
        <v>0</v>
      </c>
      <c r="F104" s="77" t="n">
        <v>0</v>
      </c>
      <c r="G104" s="77" t="n">
        <v>2</v>
      </c>
    </row>
    <row r="105" customFormat="false" ht="20.1" hidden="false" customHeight="true" outlineLevel="0" collapsed="false">
      <c r="A105" s="70" t="s">
        <v>137</v>
      </c>
      <c r="B105" s="70"/>
      <c r="C105" s="77" t="n">
        <v>0</v>
      </c>
      <c r="D105" s="77" t="n">
        <v>0</v>
      </c>
      <c r="E105" s="77" t="n">
        <v>0</v>
      </c>
      <c r="F105" s="77" t="n">
        <v>0</v>
      </c>
      <c r="G105" s="77" t="n">
        <v>0</v>
      </c>
    </row>
    <row r="106" customFormat="false" ht="20.1" hidden="false" customHeight="true" outlineLevel="0" collapsed="false">
      <c r="A106" s="70" t="s">
        <v>138</v>
      </c>
      <c r="B106" s="70"/>
      <c r="C106" s="77" t="n">
        <v>0</v>
      </c>
      <c r="D106" s="77" t="n">
        <v>0</v>
      </c>
      <c r="E106" s="77" t="n">
        <v>3</v>
      </c>
      <c r="F106" s="77" t="n">
        <v>2</v>
      </c>
      <c r="G106" s="77" t="n">
        <v>5</v>
      </c>
    </row>
    <row r="107" customFormat="false" ht="20.1" hidden="false" customHeight="true" outlineLevel="0" collapsed="false">
      <c r="A107" s="70" t="s">
        <v>139</v>
      </c>
      <c r="B107" s="70"/>
      <c r="C107" s="77" t="n">
        <v>0</v>
      </c>
      <c r="D107" s="77" t="n">
        <v>0</v>
      </c>
      <c r="E107" s="77" t="n">
        <v>0</v>
      </c>
      <c r="F107" s="77" t="n">
        <v>2</v>
      </c>
      <c r="G107" s="77" t="n">
        <v>2</v>
      </c>
    </row>
    <row r="108" customFormat="false" ht="20.1" hidden="false" customHeight="true" outlineLevel="0" collapsed="false">
      <c r="A108" s="70" t="s">
        <v>140</v>
      </c>
      <c r="B108" s="70"/>
      <c r="C108" s="77" t="n">
        <v>0</v>
      </c>
      <c r="D108" s="77" t="n">
        <v>0</v>
      </c>
      <c r="E108" s="77" t="n">
        <v>0</v>
      </c>
      <c r="F108" s="77" t="n">
        <v>4</v>
      </c>
      <c r="G108" s="77" t="n">
        <v>4</v>
      </c>
    </row>
    <row r="109" customFormat="false" ht="20.1" hidden="false" customHeight="true" outlineLevel="0" collapsed="false">
      <c r="A109" s="70" t="s">
        <v>141</v>
      </c>
      <c r="B109" s="70"/>
      <c r="C109" s="77" t="n">
        <v>1</v>
      </c>
      <c r="D109" s="77" t="n">
        <v>0</v>
      </c>
      <c r="E109" s="77" t="n">
        <v>10</v>
      </c>
      <c r="F109" s="77" t="n">
        <v>3</v>
      </c>
      <c r="G109" s="77" t="n">
        <v>14</v>
      </c>
    </row>
    <row r="110" customFormat="false" ht="20.1" hidden="false" customHeight="true" outlineLevel="0" collapsed="false">
      <c r="A110" s="70" t="s">
        <v>142</v>
      </c>
      <c r="B110" s="70"/>
      <c r="C110" s="77" t="n">
        <v>0</v>
      </c>
      <c r="D110" s="77" t="n">
        <v>0</v>
      </c>
      <c r="E110" s="77" t="n">
        <v>13</v>
      </c>
      <c r="F110" s="77" t="n">
        <v>3</v>
      </c>
      <c r="G110" s="77" t="n">
        <v>16</v>
      </c>
    </row>
    <row r="111" customFormat="false" ht="20.1" hidden="false" customHeight="true" outlineLevel="0" collapsed="false">
      <c r="A111" s="70" t="s">
        <v>143</v>
      </c>
      <c r="B111" s="70"/>
      <c r="C111" s="77" t="n">
        <v>0</v>
      </c>
      <c r="D111" s="77" t="n">
        <v>0</v>
      </c>
      <c r="E111" s="77" t="n">
        <v>6</v>
      </c>
      <c r="F111" s="77" t="n">
        <v>7</v>
      </c>
      <c r="G111" s="77" t="n">
        <v>13</v>
      </c>
    </row>
    <row r="112" customFormat="false" ht="20.1" hidden="false" customHeight="true" outlineLevel="0" collapsed="false">
      <c r="A112" s="70" t="s">
        <v>144</v>
      </c>
      <c r="B112" s="70"/>
      <c r="C112" s="77" t="n">
        <v>0</v>
      </c>
      <c r="D112" s="77" t="n">
        <v>0</v>
      </c>
      <c r="E112" s="77" t="n">
        <v>0</v>
      </c>
      <c r="F112" s="77" t="n">
        <v>4</v>
      </c>
      <c r="G112" s="77" t="n">
        <v>4</v>
      </c>
    </row>
    <row r="113" customFormat="false" ht="20.1" hidden="false" customHeight="true" outlineLevel="0" collapsed="false">
      <c r="A113" s="70" t="s">
        <v>145</v>
      </c>
      <c r="B113" s="70"/>
      <c r="C113" s="77" t="n">
        <v>0</v>
      </c>
      <c r="D113" s="77" t="n">
        <v>0</v>
      </c>
      <c r="E113" s="77" t="n">
        <v>0</v>
      </c>
      <c r="F113" s="77" t="n">
        <v>1</v>
      </c>
      <c r="G113" s="77" t="n">
        <v>1</v>
      </c>
    </row>
    <row r="114" customFormat="false" ht="20.1" hidden="false" customHeight="true" outlineLevel="0" collapsed="false">
      <c r="A114" s="70" t="s">
        <v>146</v>
      </c>
      <c r="B114" s="70"/>
      <c r="C114" s="77" t="n">
        <v>0</v>
      </c>
      <c r="D114" s="77" t="n">
        <v>0</v>
      </c>
      <c r="E114" s="77" t="n">
        <v>2</v>
      </c>
      <c r="F114" s="77" t="n">
        <v>4</v>
      </c>
      <c r="G114" s="77" t="n">
        <v>6</v>
      </c>
    </row>
    <row r="115" customFormat="false" ht="20.1" hidden="false" customHeight="true" outlineLevel="0" collapsed="false">
      <c r="A115" s="70" t="s">
        <v>147</v>
      </c>
      <c r="B115" s="70"/>
      <c r="C115" s="77" t="n">
        <v>0</v>
      </c>
      <c r="D115" s="77" t="n">
        <v>0</v>
      </c>
      <c r="E115" s="77" t="n">
        <v>0</v>
      </c>
      <c r="F115" s="77" t="n">
        <v>0</v>
      </c>
      <c r="G115" s="77" t="n">
        <v>0</v>
      </c>
    </row>
    <row r="116" customFormat="false" ht="20.1" hidden="false" customHeight="true" outlineLevel="0" collapsed="false">
      <c r="A116" s="70" t="s">
        <v>148</v>
      </c>
      <c r="B116" s="70"/>
      <c r="C116" s="77" t="n">
        <v>0</v>
      </c>
      <c r="D116" s="77" t="n">
        <v>0</v>
      </c>
      <c r="E116" s="77" t="n">
        <v>19</v>
      </c>
      <c r="F116" s="77" t="n">
        <v>4</v>
      </c>
      <c r="G116" s="77" t="n">
        <v>23</v>
      </c>
    </row>
    <row r="117" customFormat="false" ht="20.1" hidden="false" customHeight="true" outlineLevel="0" collapsed="false">
      <c r="A117" s="70" t="s">
        <v>149</v>
      </c>
      <c r="B117" s="70"/>
      <c r="C117" s="77" t="n">
        <v>0</v>
      </c>
      <c r="D117" s="77" t="n">
        <v>0</v>
      </c>
      <c r="E117" s="77" t="n">
        <v>0</v>
      </c>
      <c r="F117" s="77" t="n">
        <v>0</v>
      </c>
      <c r="G117" s="77" t="n">
        <v>0</v>
      </c>
    </row>
    <row r="118" customFormat="false" ht="20.1" hidden="false" customHeight="true" outlineLevel="0" collapsed="false">
      <c r="A118" s="70" t="s">
        <v>150</v>
      </c>
      <c r="B118" s="70"/>
      <c r="C118" s="77" t="n">
        <v>11</v>
      </c>
      <c r="D118" s="77" t="n">
        <v>0</v>
      </c>
      <c r="E118" s="77" t="n">
        <v>0</v>
      </c>
      <c r="F118" s="77" t="n">
        <v>1</v>
      </c>
      <c r="G118" s="77" t="n">
        <v>12</v>
      </c>
    </row>
    <row r="119" customFormat="false" ht="20.1" hidden="false" customHeight="true" outlineLevel="0" collapsed="false">
      <c r="A119" s="70" t="s">
        <v>151</v>
      </c>
      <c r="B119" s="70"/>
      <c r="C119" s="77" t="n">
        <v>0</v>
      </c>
      <c r="D119" s="77" t="n">
        <v>0</v>
      </c>
      <c r="E119" s="77" t="n">
        <v>8</v>
      </c>
      <c r="F119" s="77" t="n">
        <v>0</v>
      </c>
      <c r="G119" s="77" t="n">
        <v>8</v>
      </c>
    </row>
    <row r="120" customFormat="false" ht="20.1" hidden="false" customHeight="true" outlineLevel="0" collapsed="false">
      <c r="A120" s="70" t="s">
        <v>152</v>
      </c>
      <c r="B120" s="70"/>
      <c r="C120" s="77" t="n">
        <v>58</v>
      </c>
      <c r="D120" s="77" t="n">
        <v>0</v>
      </c>
      <c r="E120" s="77" t="n">
        <v>20</v>
      </c>
      <c r="F120" s="77" t="n">
        <v>212</v>
      </c>
      <c r="G120" s="77" t="n">
        <v>290</v>
      </c>
    </row>
    <row r="121" customFormat="false" ht="20.1" hidden="false" customHeight="true" outlineLevel="0" collapsed="false">
      <c r="A121" s="70" t="s">
        <v>153</v>
      </c>
      <c r="B121" s="70"/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</row>
    <row r="122" customFormat="false" ht="20.1" hidden="false" customHeight="true" outlineLevel="0" collapsed="false">
      <c r="A122" s="70" t="s">
        <v>154</v>
      </c>
      <c r="B122" s="70"/>
      <c r="C122" s="77" t="n">
        <v>14</v>
      </c>
      <c r="D122" s="77" t="n">
        <v>14</v>
      </c>
      <c r="E122" s="77" t="n">
        <v>0</v>
      </c>
      <c r="F122" s="77" t="n">
        <v>0</v>
      </c>
      <c r="G122" s="77" t="n">
        <v>14</v>
      </c>
    </row>
    <row r="123" customFormat="false" ht="20.1" hidden="false" customHeight="true" outlineLevel="0" collapsed="false">
      <c r="A123" s="70" t="s">
        <v>155</v>
      </c>
      <c r="B123" s="70"/>
      <c r="C123" s="77" t="n">
        <v>0</v>
      </c>
      <c r="D123" s="77" t="n">
        <v>0</v>
      </c>
      <c r="E123" s="77" t="n">
        <v>0</v>
      </c>
      <c r="F123" s="77" t="n">
        <v>0</v>
      </c>
      <c r="G123" s="77" t="n">
        <v>0</v>
      </c>
    </row>
    <row r="124" customFormat="false" ht="20.1" hidden="false" customHeight="true" outlineLevel="0" collapsed="false">
      <c r="A124" s="70" t="s">
        <v>156</v>
      </c>
      <c r="B124" s="70"/>
      <c r="C124" s="77" t="n">
        <v>0</v>
      </c>
      <c r="D124" s="77" t="n">
        <v>0</v>
      </c>
      <c r="E124" s="77" t="n">
        <v>1</v>
      </c>
      <c r="F124" s="77" t="n">
        <v>1</v>
      </c>
      <c r="G124" s="77" t="n">
        <v>2</v>
      </c>
    </row>
    <row r="125" customFormat="false" ht="20.1" hidden="false" customHeight="true" outlineLevel="0" collapsed="false">
      <c r="A125" s="70" t="s">
        <v>157</v>
      </c>
      <c r="B125" s="70"/>
      <c r="C125" s="77" t="n">
        <v>0</v>
      </c>
      <c r="D125" s="77" t="n">
        <v>0</v>
      </c>
      <c r="E125" s="77" t="n">
        <v>0</v>
      </c>
      <c r="F125" s="77" t="n">
        <v>0</v>
      </c>
      <c r="G125" s="77" t="n">
        <v>0</v>
      </c>
    </row>
    <row r="126" customFormat="false" ht="20.1" hidden="false" customHeight="true" outlineLevel="0" collapsed="false">
      <c r="A126" s="70" t="s">
        <v>158</v>
      </c>
      <c r="B126" s="70"/>
      <c r="C126" s="77" t="n">
        <v>63</v>
      </c>
      <c r="D126" s="77" t="n">
        <v>63</v>
      </c>
      <c r="E126" s="77" t="n">
        <v>4</v>
      </c>
      <c r="F126" s="77" t="n">
        <v>45</v>
      </c>
      <c r="G126" s="77" t="n">
        <v>112</v>
      </c>
    </row>
    <row r="127" customFormat="false" ht="20.1" hidden="false" customHeight="true" outlineLevel="0" collapsed="false">
      <c r="A127" s="70" t="s">
        <v>159</v>
      </c>
      <c r="B127" s="70"/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</row>
    <row r="128" customFormat="false" ht="20.1" hidden="false" customHeight="true" outlineLevel="0" collapsed="false">
      <c r="A128" s="70" t="s">
        <v>160</v>
      </c>
      <c r="B128" s="70"/>
      <c r="C128" s="77" t="n">
        <v>115</v>
      </c>
      <c r="D128" s="77" t="n">
        <v>18</v>
      </c>
      <c r="E128" s="77" t="n">
        <v>120</v>
      </c>
      <c r="F128" s="77" t="n">
        <v>396</v>
      </c>
      <c r="G128" s="77" t="n">
        <v>631</v>
      </c>
    </row>
    <row r="129" customFormat="false" ht="20.1" hidden="false" customHeight="true" outlineLevel="0" collapsed="false">
      <c r="A129" s="70" t="s">
        <v>161</v>
      </c>
      <c r="B129" s="70"/>
      <c r="C129" s="77" t="n">
        <v>0</v>
      </c>
      <c r="D129" s="77" t="n">
        <v>0</v>
      </c>
      <c r="E129" s="77" t="n">
        <v>2</v>
      </c>
      <c r="F129" s="77" t="n">
        <v>0</v>
      </c>
      <c r="G129" s="77" t="n">
        <v>2</v>
      </c>
    </row>
    <row r="130" customFormat="false" ht="20.1" hidden="false" customHeight="true" outlineLevel="0" collapsed="false">
      <c r="A130" s="70" t="s">
        <v>162</v>
      </c>
      <c r="B130" s="70"/>
      <c r="C130" s="77" t="n">
        <v>0</v>
      </c>
      <c r="D130" s="77" t="n">
        <v>0</v>
      </c>
      <c r="E130" s="77" t="n">
        <v>0</v>
      </c>
      <c r="F130" s="77" t="n">
        <v>4</v>
      </c>
      <c r="G130" s="77" t="n">
        <v>4</v>
      </c>
    </row>
    <row r="131" customFormat="false" ht="20.1" hidden="false" customHeight="true" outlineLevel="0" collapsed="false">
      <c r="A131" s="70" t="s">
        <v>163</v>
      </c>
      <c r="B131" s="70"/>
      <c r="C131" s="77" t="n">
        <v>0</v>
      </c>
      <c r="D131" s="77" t="n">
        <v>0</v>
      </c>
      <c r="E131" s="77" t="n">
        <v>0</v>
      </c>
      <c r="F131" s="77" t="n">
        <v>1</v>
      </c>
      <c r="G131" s="77" t="n">
        <v>1</v>
      </c>
    </row>
    <row r="132" customFormat="false" ht="20.1" hidden="false" customHeight="true" outlineLevel="0" collapsed="false">
      <c r="A132" s="70" t="s">
        <v>164</v>
      </c>
      <c r="B132" s="70"/>
      <c r="C132" s="77" t="n">
        <v>19</v>
      </c>
      <c r="D132" s="77" t="n">
        <v>0</v>
      </c>
      <c r="E132" s="77" t="n">
        <v>4</v>
      </c>
      <c r="F132" s="77" t="n">
        <v>1</v>
      </c>
      <c r="G132" s="77" t="n">
        <v>24</v>
      </c>
    </row>
    <row r="133" customFormat="false" ht="20.1" hidden="false" customHeight="true" outlineLevel="0" collapsed="false">
      <c r="A133" s="70" t="s">
        <v>165</v>
      </c>
      <c r="B133" s="70"/>
      <c r="C133" s="77" t="n">
        <v>11</v>
      </c>
      <c r="D133" s="77" t="n">
        <v>0</v>
      </c>
      <c r="E133" s="77" t="n">
        <v>3</v>
      </c>
      <c r="F133" s="77" t="n">
        <v>0</v>
      </c>
      <c r="G133" s="77" t="n">
        <v>14</v>
      </c>
    </row>
    <row r="134" customFormat="false" ht="20.1" hidden="false" customHeight="true" outlineLevel="0" collapsed="false">
      <c r="A134" s="70" t="s">
        <v>166</v>
      </c>
      <c r="B134" s="70"/>
      <c r="C134" s="77" t="n">
        <v>0</v>
      </c>
      <c r="D134" s="77" t="n">
        <v>0</v>
      </c>
      <c r="E134" s="77" t="n">
        <v>7</v>
      </c>
      <c r="F134" s="77" t="n">
        <v>0</v>
      </c>
      <c r="G134" s="77" t="n">
        <v>7</v>
      </c>
    </row>
    <row r="135" customFormat="false" ht="20.1" hidden="false" customHeight="true" outlineLevel="0" collapsed="false">
      <c r="A135" s="70" t="s">
        <v>167</v>
      </c>
      <c r="B135" s="70"/>
      <c r="C135" s="77" t="n">
        <v>0</v>
      </c>
      <c r="D135" s="77" t="n">
        <v>0</v>
      </c>
      <c r="E135" s="77" t="n">
        <v>0</v>
      </c>
      <c r="F135" s="77" t="n">
        <v>0</v>
      </c>
      <c r="G135" s="77" t="n">
        <v>0</v>
      </c>
    </row>
    <row r="136" customFormat="false" ht="20.1" hidden="false" customHeight="true" outlineLevel="0" collapsed="false">
      <c r="A136" s="70" t="s">
        <v>168</v>
      </c>
      <c r="B136" s="70"/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</row>
    <row r="137" customFormat="false" ht="20.1" hidden="false" customHeight="true" outlineLevel="0" collapsed="false">
      <c r="A137" s="70" t="s">
        <v>169</v>
      </c>
      <c r="B137" s="70"/>
      <c r="C137" s="77" t="n">
        <v>0</v>
      </c>
      <c r="D137" s="77" t="n">
        <v>0</v>
      </c>
      <c r="E137" s="77" t="n">
        <v>0</v>
      </c>
      <c r="F137" s="77" t="n">
        <v>0</v>
      </c>
      <c r="G137" s="77" t="n">
        <v>0</v>
      </c>
    </row>
    <row r="138" customFormat="false" ht="20.1" hidden="false" customHeight="true" outlineLevel="0" collapsed="false">
      <c r="A138" s="70" t="s">
        <v>170</v>
      </c>
      <c r="B138" s="70"/>
      <c r="C138" s="77" t="n">
        <v>0</v>
      </c>
      <c r="D138" s="77" t="n">
        <v>0</v>
      </c>
      <c r="E138" s="77" t="n">
        <v>0</v>
      </c>
      <c r="F138" s="77" t="n">
        <v>0</v>
      </c>
      <c r="G138" s="77" t="n">
        <v>0</v>
      </c>
    </row>
    <row r="139" customFormat="false" ht="20.1" hidden="false" customHeight="true" outlineLevel="0" collapsed="false">
      <c r="A139" s="70" t="s">
        <v>171</v>
      </c>
      <c r="B139" s="70"/>
      <c r="C139" s="77" t="n">
        <v>14</v>
      </c>
      <c r="D139" s="77" t="n">
        <v>14</v>
      </c>
      <c r="E139" s="77" t="n">
        <v>4</v>
      </c>
      <c r="F139" s="77" t="n">
        <v>0</v>
      </c>
      <c r="G139" s="77" t="n">
        <v>18</v>
      </c>
    </row>
    <row r="140" customFormat="false" ht="20.1" hidden="false" customHeight="true" outlineLevel="0" collapsed="false">
      <c r="A140" s="70" t="s">
        <v>172</v>
      </c>
      <c r="B140" s="70"/>
      <c r="C140" s="77" t="n">
        <v>0</v>
      </c>
      <c r="D140" s="77" t="n">
        <v>0</v>
      </c>
      <c r="E140" s="77" t="n">
        <v>0</v>
      </c>
      <c r="F140" s="77" t="n">
        <v>2</v>
      </c>
      <c r="G140" s="77" t="n">
        <v>2</v>
      </c>
    </row>
    <row r="141" customFormat="false" ht="20.1" hidden="false" customHeight="true" outlineLevel="0" collapsed="false">
      <c r="A141" s="70" t="s">
        <v>173</v>
      </c>
      <c r="B141" s="70"/>
      <c r="C141" s="77" t="n">
        <v>49</v>
      </c>
      <c r="D141" s="77" t="n">
        <v>33</v>
      </c>
      <c r="E141" s="77" t="n">
        <v>0</v>
      </c>
      <c r="F141" s="77" t="n">
        <v>7</v>
      </c>
      <c r="G141" s="77" t="n">
        <v>56</v>
      </c>
    </row>
    <row r="142" customFormat="false" ht="20.1" hidden="false" customHeight="true" outlineLevel="0" collapsed="false">
      <c r="A142" s="70" t="s">
        <v>208</v>
      </c>
      <c r="B142" s="70"/>
      <c r="C142" s="77" t="n">
        <v>4</v>
      </c>
      <c r="D142" s="77" t="n">
        <v>4</v>
      </c>
      <c r="E142" s="77" t="n">
        <v>0</v>
      </c>
      <c r="F142" s="77" t="n">
        <v>0</v>
      </c>
      <c r="G142" s="77" t="n">
        <v>4</v>
      </c>
    </row>
    <row r="143" customFormat="false" ht="20.1" hidden="false" customHeight="true" outlineLevel="0" collapsed="false">
      <c r="A143" s="70" t="s">
        <v>175</v>
      </c>
      <c r="B143" s="70"/>
      <c r="C143" s="77" t="n">
        <v>0</v>
      </c>
      <c r="D143" s="77" t="n">
        <v>0</v>
      </c>
      <c r="E143" s="77" t="n">
        <v>0</v>
      </c>
      <c r="F143" s="77" t="n">
        <v>0</v>
      </c>
      <c r="G143" s="77" t="n">
        <v>0</v>
      </c>
    </row>
    <row r="144" customFormat="false" ht="20.1" hidden="false" customHeight="true" outlineLevel="0" collapsed="false">
      <c r="A144" s="70" t="s">
        <v>176</v>
      </c>
      <c r="B144" s="70"/>
      <c r="C144" s="77" t="n">
        <v>0</v>
      </c>
      <c r="D144" s="77" t="n">
        <v>0</v>
      </c>
      <c r="E144" s="77" t="n">
        <v>5</v>
      </c>
      <c r="F144" s="77" t="n">
        <v>3</v>
      </c>
      <c r="G144" s="77" t="n">
        <v>8</v>
      </c>
    </row>
    <row r="145" customFormat="false" ht="20.1" hidden="false" customHeight="true" outlineLevel="0" collapsed="false">
      <c r="A145" s="70" t="s">
        <v>177</v>
      </c>
      <c r="B145" s="70"/>
      <c r="C145" s="77" t="n">
        <v>0</v>
      </c>
      <c r="D145" s="77" t="n">
        <v>0</v>
      </c>
      <c r="E145" s="77" t="n">
        <v>0</v>
      </c>
      <c r="F145" s="77" t="n">
        <v>8</v>
      </c>
      <c r="G145" s="77" t="n">
        <v>8</v>
      </c>
    </row>
    <row r="146" customFormat="false" ht="20.1" hidden="false" customHeight="true" outlineLevel="0" collapsed="false">
      <c r="A146" s="70" t="s">
        <v>178</v>
      </c>
      <c r="B146" s="70"/>
      <c r="C146" s="77" t="n">
        <v>13</v>
      </c>
      <c r="D146" s="77" t="n">
        <v>13</v>
      </c>
      <c r="E146" s="77" t="n">
        <v>17</v>
      </c>
      <c r="F146" s="77" t="n">
        <v>11</v>
      </c>
      <c r="G146" s="77" t="n">
        <v>41</v>
      </c>
    </row>
    <row r="147" customFormat="false" ht="20.1" hidden="false" customHeight="true" outlineLevel="0" collapsed="false">
      <c r="A147" s="70" t="s">
        <v>179</v>
      </c>
      <c r="B147" s="70"/>
      <c r="C147" s="77" t="n">
        <v>51</v>
      </c>
      <c r="D147" s="77" t="n">
        <v>39</v>
      </c>
      <c r="E147" s="77" t="n">
        <v>50</v>
      </c>
      <c r="F147" s="77" t="n">
        <v>5</v>
      </c>
      <c r="G147" s="77" t="n">
        <v>106</v>
      </c>
    </row>
    <row r="148" customFormat="false" ht="20.1" hidden="false" customHeight="true" outlineLevel="0" collapsed="false">
      <c r="A148" s="70" t="s">
        <v>180</v>
      </c>
      <c r="B148" s="70"/>
      <c r="C148" s="77" t="n">
        <v>0</v>
      </c>
      <c r="D148" s="77" t="n">
        <v>0</v>
      </c>
      <c r="E148" s="77" t="n">
        <v>2</v>
      </c>
      <c r="F148" s="77" t="n">
        <v>1</v>
      </c>
      <c r="G148" s="77" t="n">
        <v>3</v>
      </c>
    </row>
    <row r="149" customFormat="false" ht="20.1" hidden="false" customHeight="true" outlineLevel="0" collapsed="false">
      <c r="A149" s="70" t="s">
        <v>181</v>
      </c>
      <c r="B149" s="70"/>
      <c r="C149" s="77" t="n">
        <v>0</v>
      </c>
      <c r="D149" s="77" t="n">
        <v>0</v>
      </c>
      <c r="E149" s="77" t="n">
        <v>15</v>
      </c>
      <c r="F149" s="77" t="n">
        <v>7</v>
      </c>
      <c r="G149" s="77" t="n">
        <v>22</v>
      </c>
    </row>
    <row r="150" customFormat="false" ht="20.1" hidden="false" customHeight="true" outlineLevel="0" collapsed="false">
      <c r="A150" s="70" t="s">
        <v>182</v>
      </c>
      <c r="B150" s="70"/>
      <c r="C150" s="77" t="n">
        <v>0</v>
      </c>
      <c r="D150" s="77" t="n">
        <v>0</v>
      </c>
      <c r="E150" s="77" t="n">
        <v>20</v>
      </c>
      <c r="F150" s="77" t="n">
        <v>2</v>
      </c>
      <c r="G150" s="77" t="n">
        <v>22</v>
      </c>
    </row>
    <row r="151" customFormat="false" ht="20.1" hidden="false" customHeight="true" outlineLevel="0" collapsed="false">
      <c r="A151" s="70" t="s">
        <v>183</v>
      </c>
      <c r="B151" s="70"/>
      <c r="C151" s="77" t="n">
        <v>0</v>
      </c>
      <c r="D151" s="77" t="n">
        <v>0</v>
      </c>
      <c r="E151" s="77" t="n">
        <v>0</v>
      </c>
      <c r="F151" s="77" t="n">
        <v>0</v>
      </c>
      <c r="G151" s="77" t="n">
        <v>0</v>
      </c>
    </row>
    <row r="152" customFormat="false" ht="20.1" hidden="false" customHeight="true" outlineLevel="0" collapsed="false">
      <c r="A152" s="70" t="s">
        <v>184</v>
      </c>
      <c r="B152" s="70"/>
      <c r="C152" s="77" t="n">
        <v>0</v>
      </c>
      <c r="D152" s="77" t="n">
        <v>0</v>
      </c>
      <c r="E152" s="77" t="n">
        <v>0</v>
      </c>
      <c r="F152" s="77" t="n">
        <v>8</v>
      </c>
      <c r="G152" s="77" t="n">
        <v>8</v>
      </c>
    </row>
    <row r="153" customFormat="false" ht="20.1" hidden="false" customHeight="true" outlineLevel="0" collapsed="false">
      <c r="A153" s="70" t="s">
        <v>185</v>
      </c>
      <c r="B153" s="70"/>
      <c r="C153" s="77" t="n">
        <v>0</v>
      </c>
      <c r="D153" s="77" t="n">
        <v>0</v>
      </c>
      <c r="E153" s="77" t="n">
        <v>0</v>
      </c>
      <c r="F153" s="77" t="n">
        <v>1</v>
      </c>
      <c r="G153" s="77" t="n">
        <v>1</v>
      </c>
    </row>
    <row r="154" customFormat="false" ht="20.1" hidden="false" customHeight="true" outlineLevel="0" collapsed="false">
      <c r="A154" s="70" t="s">
        <v>186</v>
      </c>
      <c r="B154" s="70"/>
      <c r="C154" s="77" t="n">
        <v>65</v>
      </c>
      <c r="D154" s="77" t="n">
        <v>65</v>
      </c>
      <c r="E154" s="77" t="n">
        <v>3</v>
      </c>
      <c r="F154" s="77" t="n">
        <v>0</v>
      </c>
      <c r="G154" s="77" t="n">
        <v>68</v>
      </c>
    </row>
    <row r="155" customFormat="false" ht="20.1" hidden="false" customHeight="true" outlineLevel="0" collapsed="false">
      <c r="A155" s="70" t="s">
        <v>187</v>
      </c>
      <c r="B155" s="70"/>
      <c r="C155" s="77" t="n">
        <v>0</v>
      </c>
      <c r="D155" s="77" t="n">
        <v>0</v>
      </c>
      <c r="E155" s="77" t="n">
        <v>4</v>
      </c>
      <c r="F155" s="77" t="n">
        <v>5</v>
      </c>
      <c r="G155" s="77" t="n">
        <v>9</v>
      </c>
    </row>
    <row r="156" customFormat="false" ht="20.1" hidden="false" customHeight="true" outlineLevel="0" collapsed="false">
      <c r="A156" s="70" t="s">
        <v>188</v>
      </c>
      <c r="B156" s="70"/>
      <c r="C156" s="77" t="n">
        <v>0</v>
      </c>
      <c r="D156" s="77" t="n">
        <v>0</v>
      </c>
      <c r="E156" s="77" t="n">
        <v>0</v>
      </c>
      <c r="F156" s="77" t="n">
        <v>0</v>
      </c>
      <c r="G156" s="77" t="n">
        <v>0</v>
      </c>
    </row>
    <row r="157" customFormat="false" ht="20.1" hidden="false" customHeight="true" outlineLevel="0" collapsed="false">
      <c r="A157" s="70" t="s">
        <v>189</v>
      </c>
      <c r="B157" s="70"/>
      <c r="C157" s="77" t="n">
        <v>0</v>
      </c>
      <c r="D157" s="77" t="n">
        <v>0</v>
      </c>
      <c r="E157" s="77" t="n">
        <v>4</v>
      </c>
      <c r="F157" s="77" t="n">
        <v>0</v>
      </c>
      <c r="G157" s="77" t="n">
        <v>4</v>
      </c>
    </row>
    <row r="158" customFormat="false" ht="20.1" hidden="false" customHeight="true" outlineLevel="0" collapsed="false">
      <c r="A158" s="70" t="s">
        <v>190</v>
      </c>
      <c r="B158" s="70"/>
      <c r="C158" s="77" t="n">
        <v>12</v>
      </c>
      <c r="D158" s="77" t="n">
        <v>12</v>
      </c>
      <c r="E158" s="77" t="n">
        <v>12</v>
      </c>
      <c r="F158" s="77" t="n">
        <v>8</v>
      </c>
      <c r="G158" s="77" t="n">
        <v>32</v>
      </c>
    </row>
    <row r="159" customFormat="false" ht="20.1" hidden="false" customHeight="true" outlineLevel="0" collapsed="false">
      <c r="A159" s="70" t="s">
        <v>191</v>
      </c>
      <c r="B159" s="70"/>
      <c r="C159" s="77" t="n">
        <v>36</v>
      </c>
      <c r="D159" s="77" t="n">
        <v>36</v>
      </c>
      <c r="E159" s="77" t="n">
        <v>0</v>
      </c>
      <c r="F159" s="77" t="n">
        <v>0</v>
      </c>
      <c r="G159" s="77" t="n">
        <v>36</v>
      </c>
    </row>
    <row r="160" customFormat="false" ht="20.1" hidden="false" customHeight="true" outlineLevel="0" collapsed="false">
      <c r="A160" s="70" t="s">
        <v>192</v>
      </c>
      <c r="B160" s="70"/>
      <c r="C160" s="77" t="n">
        <v>0</v>
      </c>
      <c r="D160" s="77" t="n">
        <v>0</v>
      </c>
      <c r="E160" s="77" t="n">
        <v>0</v>
      </c>
      <c r="F160" s="77" t="n">
        <v>0</v>
      </c>
      <c r="G160" s="77" t="n">
        <v>0</v>
      </c>
    </row>
    <row r="161" customFormat="false" ht="20.1" hidden="false" customHeight="true" outlineLevel="0" collapsed="false">
      <c r="A161" s="70" t="s">
        <v>193</v>
      </c>
      <c r="B161" s="70"/>
      <c r="C161" s="77" t="n">
        <v>9</v>
      </c>
      <c r="D161" s="77" t="n">
        <v>0</v>
      </c>
      <c r="E161" s="77" t="n">
        <v>0</v>
      </c>
      <c r="F161" s="77" t="n">
        <v>2</v>
      </c>
      <c r="G161" s="77" t="n">
        <v>11</v>
      </c>
    </row>
    <row r="162" customFormat="false" ht="20.1" hidden="false" customHeight="true" outlineLevel="0" collapsed="false">
      <c r="A162" s="70" t="s">
        <v>194</v>
      </c>
      <c r="B162" s="70"/>
      <c r="C162" s="77" t="n">
        <v>0</v>
      </c>
      <c r="D162" s="77" t="n">
        <v>0</v>
      </c>
      <c r="E162" s="77" t="n">
        <v>0</v>
      </c>
      <c r="F162" s="77" t="n">
        <v>0</v>
      </c>
      <c r="G162" s="77" t="n">
        <v>0</v>
      </c>
    </row>
    <row r="163" customFormat="false" ht="20.1" hidden="false" customHeight="true" outlineLevel="0" collapsed="false">
      <c r="A163" s="70" t="s">
        <v>195</v>
      </c>
      <c r="B163" s="70"/>
      <c r="C163" s="77" t="n">
        <v>0</v>
      </c>
      <c r="D163" s="77" t="n">
        <v>0</v>
      </c>
      <c r="E163" s="77" t="n">
        <v>6</v>
      </c>
      <c r="F163" s="77" t="n">
        <v>2</v>
      </c>
      <c r="G163" s="77" t="n">
        <v>8</v>
      </c>
    </row>
    <row r="164" customFormat="false" ht="20.1" hidden="false" customHeight="true" outlineLevel="0" collapsed="false">
      <c r="A164" s="70" t="s">
        <v>196</v>
      </c>
      <c r="B164" s="70"/>
      <c r="C164" s="77" t="n">
        <v>0</v>
      </c>
      <c r="D164" s="77" t="n">
        <v>0</v>
      </c>
      <c r="E164" s="77" t="n">
        <v>0</v>
      </c>
      <c r="F164" s="77" t="n">
        <v>0</v>
      </c>
      <c r="G164" s="77" t="n">
        <v>0</v>
      </c>
    </row>
    <row r="165" customFormat="false" ht="20.1" hidden="false" customHeight="true" outlineLevel="0" collapsed="false">
      <c r="A165" s="70" t="s">
        <v>197</v>
      </c>
      <c r="B165" s="70"/>
      <c r="C165" s="77" t="n">
        <v>0</v>
      </c>
      <c r="D165" s="77" t="n">
        <v>0</v>
      </c>
      <c r="E165" s="77" t="n">
        <v>0</v>
      </c>
      <c r="F165" s="77" t="n">
        <v>0</v>
      </c>
      <c r="G165" s="77" t="n">
        <v>0</v>
      </c>
    </row>
    <row r="166" customFormat="false" ht="20.1" hidden="false" customHeight="true" outlineLevel="0" collapsed="false">
      <c r="A166" s="70" t="s">
        <v>198</v>
      </c>
      <c r="B166" s="70"/>
      <c r="C166" s="77" t="n">
        <v>0</v>
      </c>
      <c r="D166" s="77" t="n">
        <v>0</v>
      </c>
      <c r="E166" s="77" t="n">
        <v>20</v>
      </c>
      <c r="F166" s="77" t="n">
        <v>6</v>
      </c>
      <c r="G166" s="77" t="n">
        <v>26</v>
      </c>
    </row>
    <row r="167" customFormat="false" ht="20.1" hidden="false" customHeight="true" outlineLevel="0" collapsed="false">
      <c r="A167" s="70" t="s">
        <v>199</v>
      </c>
      <c r="B167" s="70"/>
      <c r="C167" s="77" t="n">
        <v>0</v>
      </c>
      <c r="D167" s="77" t="n">
        <v>0</v>
      </c>
      <c r="E167" s="77" t="n">
        <v>4</v>
      </c>
      <c r="F167" s="77" t="n">
        <v>0</v>
      </c>
      <c r="G167" s="77" t="n">
        <v>4</v>
      </c>
    </row>
    <row r="168" customFormat="false" ht="20.1" hidden="false" customHeight="true" outlineLevel="0" collapsed="false">
      <c r="A168" s="70" t="s">
        <v>200</v>
      </c>
      <c r="B168" s="70"/>
      <c r="C168" s="77" t="n">
        <v>9</v>
      </c>
      <c r="D168" s="77" t="n">
        <v>9</v>
      </c>
      <c r="E168" s="77" t="n">
        <v>7</v>
      </c>
      <c r="F168" s="77" t="n">
        <v>5</v>
      </c>
      <c r="G168" s="77" t="n">
        <v>21</v>
      </c>
    </row>
    <row r="169" customFormat="false" ht="20.1" hidden="false" customHeight="true" outlineLevel="0" collapsed="false">
      <c r="A169" s="70" t="s">
        <v>201</v>
      </c>
      <c r="B169" s="70"/>
      <c r="C169" s="77" t="n">
        <v>0</v>
      </c>
      <c r="D169" s="77" t="n">
        <v>0</v>
      </c>
      <c r="E169" s="77" t="n">
        <v>11</v>
      </c>
      <c r="F169" s="77" t="n">
        <v>2</v>
      </c>
      <c r="G169" s="77" t="n">
        <v>13</v>
      </c>
    </row>
    <row r="170" customFormat="false" ht="20.1" hidden="false" customHeight="true" outlineLevel="0" collapsed="false">
      <c r="A170" s="69" t="s">
        <v>29</v>
      </c>
      <c r="B170" s="69"/>
      <c r="C170" s="78" t="n">
        <v>1321</v>
      </c>
      <c r="D170" s="78" t="n">
        <v>700</v>
      </c>
      <c r="E170" s="78" t="n">
        <v>969</v>
      </c>
      <c r="F170" s="78" t="n">
        <v>1213</v>
      </c>
      <c r="G170" s="78" t="n">
        <v>3503</v>
      </c>
    </row>
  </sheetData>
  <mergeCells count="168">
    <mergeCell ref="A3:G3"/>
    <mergeCell ref="A6:G6"/>
    <mergeCell ref="A7:B9"/>
    <mergeCell ref="C7:G7"/>
    <mergeCell ref="C8:D8"/>
    <mergeCell ref="E8:E9"/>
    <mergeCell ref="F8:F9"/>
    <mergeCell ref="G8:G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G171" activeCellId="0" sqref="A171:IV269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20.1" hidden="false" customHeight="true" outlineLevel="0" collapsed="false">
      <c r="A1" s="114" t="s">
        <v>304</v>
      </c>
      <c r="B1" s="114"/>
      <c r="C1" s="114"/>
      <c r="D1" s="114"/>
      <c r="E1" s="114"/>
      <c r="F1" s="114"/>
    </row>
    <row r="2" customFormat="false" ht="20.1" hidden="false" customHeight="true" outlineLevel="0" collapsed="false">
      <c r="A2" s="114"/>
      <c r="B2" s="114"/>
      <c r="C2" s="114"/>
      <c r="D2" s="114"/>
      <c r="E2" s="114"/>
      <c r="F2" s="114"/>
    </row>
    <row r="3" customFormat="false" ht="20.1" hidden="false" customHeight="true" outlineLevel="0" collapsed="false">
      <c r="A3" s="115" t="s">
        <v>305</v>
      </c>
      <c r="B3" s="2"/>
      <c r="C3" s="2"/>
      <c r="D3" s="2"/>
      <c r="E3" s="2"/>
      <c r="F3" s="2"/>
    </row>
    <row r="4" customFormat="false" ht="20.1" hidden="false" customHeight="true" outlineLevel="0" collapsed="false">
      <c r="A4" s="1" t="s">
        <v>306</v>
      </c>
      <c r="B4" s="19"/>
      <c r="C4" s="19"/>
      <c r="D4" s="19"/>
      <c r="E4" s="19"/>
      <c r="F4" s="19"/>
    </row>
    <row r="6" customFormat="false" ht="20.1" hidden="false" customHeight="true" outlineLevel="0" collapsed="false">
      <c r="A6" s="116" t="s">
        <v>277</v>
      </c>
      <c r="B6" s="116"/>
      <c r="C6" s="117" t="s">
        <v>307</v>
      </c>
      <c r="D6" s="117"/>
      <c r="E6" s="117"/>
      <c r="F6" s="116" t="s">
        <v>308</v>
      </c>
    </row>
    <row r="7" customFormat="false" ht="20.1" hidden="false" customHeight="true" outlineLevel="0" collapsed="false">
      <c r="A7" s="116"/>
      <c r="B7" s="116"/>
      <c r="C7" s="117"/>
      <c r="D7" s="117"/>
      <c r="E7" s="117"/>
      <c r="F7" s="116"/>
    </row>
    <row r="8" customFormat="false" ht="20.1" hidden="false" customHeight="true" outlineLevel="0" collapsed="false">
      <c r="A8" s="116"/>
      <c r="B8" s="116"/>
      <c r="C8" s="117"/>
      <c r="D8" s="117"/>
      <c r="E8" s="117"/>
      <c r="F8" s="116"/>
    </row>
    <row r="9" customFormat="false" ht="24.95" hidden="false" customHeight="true" outlineLevel="0" collapsed="false">
      <c r="A9" s="116"/>
      <c r="B9" s="116"/>
      <c r="C9" s="116" t="s">
        <v>309</v>
      </c>
      <c r="D9" s="116" t="s">
        <v>310</v>
      </c>
      <c r="E9" s="116" t="s">
        <v>29</v>
      </c>
      <c r="F9" s="116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1" hidden="false" customHeight="true" outlineLevel="0" collapsed="false">
      <c r="A12" s="118" t="s">
        <v>44</v>
      </c>
      <c r="B12" s="118"/>
      <c r="C12" s="119" t="n">
        <v>963</v>
      </c>
      <c r="D12" s="119" t="n">
        <v>322</v>
      </c>
      <c r="E12" s="119" t="n">
        <v>1285</v>
      </c>
      <c r="F12" s="119" t="n">
        <v>77</v>
      </c>
    </row>
    <row r="13" customFormat="false" ht="20.1" hidden="false" customHeight="true" outlineLevel="0" collapsed="false">
      <c r="A13" s="118" t="s">
        <v>45</v>
      </c>
      <c r="B13" s="118"/>
      <c r="C13" s="119" t="n">
        <v>7245</v>
      </c>
      <c r="D13" s="119" t="n">
        <v>4568</v>
      </c>
      <c r="E13" s="119" t="n">
        <v>11813</v>
      </c>
      <c r="F13" s="119" t="s">
        <v>311</v>
      </c>
    </row>
    <row r="14" customFormat="false" ht="20.1" hidden="false" customHeight="true" outlineLevel="0" collapsed="false">
      <c r="A14" s="118" t="s">
        <v>46</v>
      </c>
      <c r="B14" s="118"/>
      <c r="C14" s="119" t="n">
        <v>2304</v>
      </c>
      <c r="D14" s="119" t="n">
        <v>450</v>
      </c>
      <c r="E14" s="119" t="n">
        <v>2754</v>
      </c>
      <c r="F14" s="119" t="s">
        <v>311</v>
      </c>
    </row>
    <row r="15" customFormat="false" ht="20.1" hidden="false" customHeight="true" outlineLevel="0" collapsed="false">
      <c r="A15" s="118" t="s">
        <v>47</v>
      </c>
      <c r="B15" s="118"/>
      <c r="C15" s="119" t="n">
        <v>440</v>
      </c>
      <c r="D15" s="119" t="n">
        <v>71</v>
      </c>
      <c r="E15" s="119" t="n">
        <v>511</v>
      </c>
      <c r="F15" s="119" t="s">
        <v>311</v>
      </c>
    </row>
    <row r="16" customFormat="false" ht="20.1" hidden="false" customHeight="true" outlineLevel="0" collapsed="false">
      <c r="A16" s="118" t="s">
        <v>48</v>
      </c>
      <c r="B16" s="118"/>
      <c r="C16" s="119" t="n">
        <v>2425</v>
      </c>
      <c r="D16" s="119" t="n">
        <v>202</v>
      </c>
      <c r="E16" s="119" t="n">
        <v>2627</v>
      </c>
      <c r="F16" s="119" t="s">
        <v>311</v>
      </c>
    </row>
    <row r="17" customFormat="false" ht="20.1" hidden="false" customHeight="true" outlineLevel="0" collapsed="false">
      <c r="A17" s="118" t="s">
        <v>49</v>
      </c>
      <c r="B17" s="118"/>
      <c r="C17" s="119" t="n">
        <v>1914</v>
      </c>
      <c r="D17" s="119" t="n">
        <v>536</v>
      </c>
      <c r="E17" s="119" t="n">
        <v>2450</v>
      </c>
      <c r="F17" s="119" t="s">
        <v>311</v>
      </c>
    </row>
    <row r="18" customFormat="false" ht="20.1" hidden="false" customHeight="true" outlineLevel="0" collapsed="false">
      <c r="A18" s="118" t="s">
        <v>50</v>
      </c>
      <c r="B18" s="118"/>
      <c r="C18" s="119" t="n">
        <v>8695</v>
      </c>
      <c r="D18" s="119" t="n">
        <v>660</v>
      </c>
      <c r="E18" s="119" t="n">
        <v>9355</v>
      </c>
      <c r="F18" s="119" t="n">
        <v>162</v>
      </c>
    </row>
    <row r="19" customFormat="false" ht="20.1" hidden="false" customHeight="true" outlineLevel="0" collapsed="false">
      <c r="A19" s="118" t="s">
        <v>51</v>
      </c>
      <c r="B19" s="118"/>
      <c r="C19" s="119" t="n">
        <v>751</v>
      </c>
      <c r="D19" s="119" t="n">
        <v>119</v>
      </c>
      <c r="E19" s="119" t="n">
        <v>870</v>
      </c>
      <c r="F19" s="119" t="s">
        <v>311</v>
      </c>
    </row>
    <row r="20" customFormat="false" ht="20.1" hidden="false" customHeight="true" outlineLevel="0" collapsed="false">
      <c r="A20" s="118" t="s">
        <v>52</v>
      </c>
      <c r="B20" s="118"/>
      <c r="C20" s="119" t="n">
        <v>1977</v>
      </c>
      <c r="D20" s="119" t="n">
        <v>3502</v>
      </c>
      <c r="E20" s="119" t="n">
        <v>5479</v>
      </c>
      <c r="F20" s="119" t="s">
        <v>311</v>
      </c>
    </row>
    <row r="21" customFormat="false" ht="20.1" hidden="false" customHeight="true" outlineLevel="0" collapsed="false">
      <c r="A21" s="118" t="s">
        <v>53</v>
      </c>
      <c r="B21" s="118"/>
      <c r="C21" s="119" t="n">
        <v>796</v>
      </c>
      <c r="D21" s="119" t="n">
        <v>288</v>
      </c>
      <c r="E21" s="119" t="n">
        <v>1084</v>
      </c>
      <c r="F21" s="119" t="s">
        <v>311</v>
      </c>
    </row>
    <row r="22" customFormat="false" ht="20.1" hidden="false" customHeight="true" outlineLevel="0" collapsed="false">
      <c r="A22" s="118" t="s">
        <v>54</v>
      </c>
      <c r="B22" s="118"/>
      <c r="C22" s="119" t="n">
        <v>343</v>
      </c>
      <c r="D22" s="119" t="n">
        <v>233</v>
      </c>
      <c r="E22" s="119" t="n">
        <v>576</v>
      </c>
      <c r="F22" s="119" t="s">
        <v>311</v>
      </c>
    </row>
    <row r="23" customFormat="false" ht="20.1" hidden="false" customHeight="true" outlineLevel="0" collapsed="false">
      <c r="A23" s="118" t="s">
        <v>55</v>
      </c>
      <c r="B23" s="118"/>
      <c r="C23" s="119" t="n">
        <v>746</v>
      </c>
      <c r="D23" s="119" t="n">
        <v>242</v>
      </c>
      <c r="E23" s="119" t="n">
        <v>988</v>
      </c>
      <c r="F23" s="119" t="n">
        <v>106</v>
      </c>
    </row>
    <row r="24" customFormat="false" ht="20.1" hidden="false" customHeight="true" outlineLevel="0" collapsed="false">
      <c r="A24" s="118" t="s">
        <v>56</v>
      </c>
      <c r="B24" s="118"/>
      <c r="C24" s="119" t="n">
        <v>4660</v>
      </c>
      <c r="D24" s="119" t="n">
        <v>652</v>
      </c>
      <c r="E24" s="119" t="n">
        <v>5312</v>
      </c>
      <c r="F24" s="119" t="n">
        <v>91</v>
      </c>
    </row>
    <row r="25" customFormat="false" ht="20.1" hidden="false" customHeight="true" outlineLevel="0" collapsed="false">
      <c r="A25" s="118" t="s">
        <v>57</v>
      </c>
      <c r="B25" s="118"/>
      <c r="C25" s="119" t="n">
        <v>16001</v>
      </c>
      <c r="D25" s="119" t="n">
        <v>2143</v>
      </c>
      <c r="E25" s="119" t="n">
        <v>18144</v>
      </c>
      <c r="F25" s="119" t="s">
        <v>311</v>
      </c>
    </row>
    <row r="26" customFormat="false" ht="20.1" hidden="false" customHeight="true" outlineLevel="0" collapsed="false">
      <c r="A26" s="118" t="s">
        <v>58</v>
      </c>
      <c r="B26" s="118"/>
      <c r="C26" s="119" t="n">
        <v>3828</v>
      </c>
      <c r="D26" s="119" t="n">
        <v>341</v>
      </c>
      <c r="E26" s="119" t="n">
        <v>4169</v>
      </c>
      <c r="F26" s="119" t="n">
        <v>1</v>
      </c>
    </row>
    <row r="27" customFormat="false" ht="20.1" hidden="false" customHeight="true" outlineLevel="0" collapsed="false">
      <c r="A27" s="118" t="s">
        <v>59</v>
      </c>
      <c r="B27" s="118"/>
      <c r="C27" s="119" t="n">
        <v>390</v>
      </c>
      <c r="D27" s="119" t="n">
        <v>236</v>
      </c>
      <c r="E27" s="119" t="n">
        <v>626</v>
      </c>
      <c r="F27" s="119" t="s">
        <v>311</v>
      </c>
    </row>
    <row r="28" customFormat="false" ht="20.1" hidden="false" customHeight="true" outlineLevel="0" collapsed="false">
      <c r="A28" s="118" t="s">
        <v>60</v>
      </c>
      <c r="B28" s="118"/>
      <c r="C28" s="119" t="n">
        <v>1696</v>
      </c>
      <c r="D28" s="119" t="n">
        <v>206</v>
      </c>
      <c r="E28" s="119" t="n">
        <v>1902</v>
      </c>
      <c r="F28" s="119" t="s">
        <v>311</v>
      </c>
    </row>
    <row r="29" customFormat="false" ht="20.1" hidden="false" customHeight="true" outlineLevel="0" collapsed="false">
      <c r="A29" s="118" t="s">
        <v>61</v>
      </c>
      <c r="B29" s="118"/>
      <c r="C29" s="119" t="n">
        <v>1968</v>
      </c>
      <c r="D29" s="119" t="n">
        <v>508</v>
      </c>
      <c r="E29" s="119" t="n">
        <v>2476</v>
      </c>
      <c r="F29" s="119" t="n">
        <v>148</v>
      </c>
    </row>
    <row r="30" customFormat="false" ht="20.1" hidden="false" customHeight="true" outlineLevel="0" collapsed="false">
      <c r="A30" s="118" t="s">
        <v>62</v>
      </c>
      <c r="B30" s="118"/>
      <c r="C30" s="119" t="n">
        <v>908</v>
      </c>
      <c r="D30" s="119" t="n">
        <v>283</v>
      </c>
      <c r="E30" s="119" t="n">
        <v>1191</v>
      </c>
      <c r="F30" s="119" t="s">
        <v>311</v>
      </c>
    </row>
    <row r="31" customFormat="false" ht="20.1" hidden="false" customHeight="true" outlineLevel="0" collapsed="false">
      <c r="A31" s="118" t="s">
        <v>63</v>
      </c>
      <c r="B31" s="118"/>
      <c r="C31" s="119" t="n">
        <v>1080</v>
      </c>
      <c r="D31" s="119" t="n">
        <v>457</v>
      </c>
      <c r="E31" s="119" t="n">
        <v>1537</v>
      </c>
      <c r="F31" s="119" t="s">
        <v>311</v>
      </c>
    </row>
    <row r="32" customFormat="false" ht="20.1" hidden="false" customHeight="true" outlineLevel="0" collapsed="false">
      <c r="A32" s="118" t="s">
        <v>64</v>
      </c>
      <c r="B32" s="118"/>
      <c r="C32" s="119" t="n">
        <v>461</v>
      </c>
      <c r="D32" s="119" t="n">
        <v>220</v>
      </c>
      <c r="E32" s="119" t="n">
        <v>681</v>
      </c>
      <c r="F32" s="119" t="n">
        <v>2</v>
      </c>
    </row>
    <row r="33" customFormat="false" ht="20.1" hidden="false" customHeight="true" outlineLevel="0" collapsed="false">
      <c r="A33" s="118" t="s">
        <v>65</v>
      </c>
      <c r="B33" s="118"/>
      <c r="C33" s="119" t="n">
        <v>2363</v>
      </c>
      <c r="D33" s="119" t="n">
        <v>2848</v>
      </c>
      <c r="E33" s="119" t="n">
        <v>5211</v>
      </c>
      <c r="F33" s="119" t="n">
        <v>5</v>
      </c>
    </row>
    <row r="34" customFormat="false" ht="20.1" hidden="false" customHeight="true" outlineLevel="0" collapsed="false">
      <c r="A34" s="118" t="s">
        <v>66</v>
      </c>
      <c r="B34" s="118"/>
      <c r="C34" s="119" t="n">
        <v>5168</v>
      </c>
      <c r="D34" s="119" t="n">
        <v>448</v>
      </c>
      <c r="E34" s="119" t="n">
        <v>5616</v>
      </c>
      <c r="F34" s="119" t="n">
        <v>250</v>
      </c>
    </row>
    <row r="35" customFormat="false" ht="20.1" hidden="false" customHeight="true" outlineLevel="0" collapsed="false">
      <c r="A35" s="118" t="s">
        <v>67</v>
      </c>
      <c r="B35" s="118"/>
      <c r="C35" s="119" t="n">
        <v>229</v>
      </c>
      <c r="D35" s="119" t="n">
        <v>85</v>
      </c>
      <c r="E35" s="119" t="n">
        <v>314</v>
      </c>
      <c r="F35" s="119" t="s">
        <v>311</v>
      </c>
    </row>
    <row r="36" customFormat="false" ht="20.1" hidden="false" customHeight="true" outlineLevel="0" collapsed="false">
      <c r="A36" s="118" t="s">
        <v>68</v>
      </c>
      <c r="B36" s="118"/>
      <c r="C36" s="119" t="n">
        <v>401</v>
      </c>
      <c r="D36" s="119" t="n">
        <v>46</v>
      </c>
      <c r="E36" s="119" t="n">
        <v>447</v>
      </c>
      <c r="F36" s="119" t="s">
        <v>311</v>
      </c>
    </row>
    <row r="37" customFormat="false" ht="20.1" hidden="false" customHeight="true" outlineLevel="0" collapsed="false">
      <c r="A37" s="118" t="s">
        <v>69</v>
      </c>
      <c r="B37" s="118"/>
      <c r="C37" s="119" t="n">
        <v>6101</v>
      </c>
      <c r="D37" s="119" t="n">
        <v>3683</v>
      </c>
      <c r="E37" s="119" t="n">
        <v>9784</v>
      </c>
      <c r="F37" s="119" t="s">
        <v>311</v>
      </c>
    </row>
    <row r="38" customFormat="false" ht="20.1" hidden="false" customHeight="true" outlineLevel="0" collapsed="false">
      <c r="A38" s="118" t="s">
        <v>72</v>
      </c>
      <c r="B38" s="118"/>
      <c r="C38" s="119" t="n">
        <v>1652</v>
      </c>
      <c r="D38" s="119" t="n">
        <v>2523</v>
      </c>
      <c r="E38" s="119" t="n">
        <v>4175</v>
      </c>
      <c r="F38" s="119" t="n">
        <v>1</v>
      </c>
    </row>
    <row r="39" customFormat="false" ht="20.1" hidden="false" customHeight="true" outlineLevel="0" collapsed="false">
      <c r="A39" s="118" t="s">
        <v>70</v>
      </c>
      <c r="B39" s="118"/>
      <c r="C39" s="119" t="n">
        <v>468</v>
      </c>
      <c r="D39" s="119" t="n">
        <v>63</v>
      </c>
      <c r="E39" s="119" t="n">
        <v>531</v>
      </c>
      <c r="F39" s="119" t="s">
        <v>311</v>
      </c>
    </row>
    <row r="40" customFormat="false" ht="20.1" hidden="false" customHeight="true" outlineLevel="0" collapsed="false">
      <c r="A40" s="118" t="s">
        <v>71</v>
      </c>
      <c r="B40" s="118"/>
      <c r="C40" s="119" t="n">
        <v>672</v>
      </c>
      <c r="D40" s="119" t="n">
        <v>414</v>
      </c>
      <c r="E40" s="119" t="n">
        <v>1086</v>
      </c>
      <c r="F40" s="119" t="s">
        <v>311</v>
      </c>
    </row>
    <row r="41" customFormat="false" ht="20.1" hidden="false" customHeight="true" outlineLevel="0" collapsed="false">
      <c r="A41" s="118" t="s">
        <v>73</v>
      </c>
      <c r="B41" s="118"/>
      <c r="C41" s="119" t="n">
        <v>689</v>
      </c>
      <c r="D41" s="119" t="n">
        <v>222</v>
      </c>
      <c r="E41" s="119" t="n">
        <v>911</v>
      </c>
      <c r="F41" s="119" t="s">
        <v>311</v>
      </c>
    </row>
    <row r="42" customFormat="false" ht="20.1" hidden="false" customHeight="true" outlineLevel="0" collapsed="false">
      <c r="A42" s="118" t="s">
        <v>78</v>
      </c>
      <c r="B42" s="118"/>
      <c r="C42" s="119" t="n">
        <v>3891</v>
      </c>
      <c r="D42" s="119" t="n">
        <v>607</v>
      </c>
      <c r="E42" s="119" t="n">
        <v>4498</v>
      </c>
      <c r="F42" s="119" t="s">
        <v>311</v>
      </c>
    </row>
    <row r="43" customFormat="false" ht="20.1" hidden="false" customHeight="true" outlineLevel="0" collapsed="false">
      <c r="A43" s="118" t="s">
        <v>79</v>
      </c>
      <c r="B43" s="118"/>
      <c r="C43" s="119" t="n">
        <v>1190</v>
      </c>
      <c r="D43" s="119" t="n">
        <v>62</v>
      </c>
      <c r="E43" s="119" t="n">
        <v>1252</v>
      </c>
      <c r="F43" s="119" t="s">
        <v>311</v>
      </c>
    </row>
    <row r="44" customFormat="false" ht="20.1" hidden="false" customHeight="true" outlineLevel="0" collapsed="false">
      <c r="A44" s="118" t="s">
        <v>74</v>
      </c>
      <c r="B44" s="118"/>
      <c r="C44" s="119" t="n">
        <v>865</v>
      </c>
      <c r="D44" s="119" t="n">
        <v>263</v>
      </c>
      <c r="E44" s="119" t="n">
        <v>1128</v>
      </c>
      <c r="F44" s="119" t="s">
        <v>311</v>
      </c>
    </row>
    <row r="45" customFormat="false" ht="20.1" hidden="false" customHeight="true" outlineLevel="0" collapsed="false">
      <c r="A45" s="118" t="s">
        <v>75</v>
      </c>
      <c r="B45" s="118"/>
      <c r="C45" s="119" t="n">
        <v>2852</v>
      </c>
      <c r="D45" s="119" t="n">
        <v>1442</v>
      </c>
      <c r="E45" s="119" t="n">
        <v>4294</v>
      </c>
      <c r="F45" s="119" t="s">
        <v>311</v>
      </c>
    </row>
    <row r="46" customFormat="false" ht="20.1" hidden="false" customHeight="true" outlineLevel="0" collapsed="false">
      <c r="A46" s="118" t="s">
        <v>76</v>
      </c>
      <c r="B46" s="118"/>
      <c r="C46" s="119" t="n">
        <v>728</v>
      </c>
      <c r="D46" s="119" t="n">
        <v>326</v>
      </c>
      <c r="E46" s="119" t="n">
        <v>1054</v>
      </c>
      <c r="F46" s="119" t="s">
        <v>311</v>
      </c>
    </row>
    <row r="47" customFormat="false" ht="20.1" hidden="false" customHeight="true" outlineLevel="0" collapsed="false">
      <c r="A47" s="118" t="s">
        <v>77</v>
      </c>
      <c r="B47" s="118"/>
      <c r="C47" s="119" t="n">
        <v>412</v>
      </c>
      <c r="D47" s="119" t="n">
        <v>264</v>
      </c>
      <c r="E47" s="119" t="n">
        <v>676</v>
      </c>
      <c r="F47" s="119" t="s">
        <v>311</v>
      </c>
    </row>
    <row r="48" customFormat="false" ht="20.1" hidden="false" customHeight="true" outlineLevel="0" collapsed="false">
      <c r="A48" s="118" t="s">
        <v>80</v>
      </c>
      <c r="B48" s="118"/>
      <c r="C48" s="119" t="n">
        <v>408</v>
      </c>
      <c r="D48" s="119" t="n">
        <v>177</v>
      </c>
      <c r="E48" s="119" t="n">
        <v>585</v>
      </c>
      <c r="F48" s="119" t="s">
        <v>311</v>
      </c>
    </row>
    <row r="49" customFormat="false" ht="20.1" hidden="false" customHeight="true" outlineLevel="0" collapsed="false">
      <c r="A49" s="118" t="s">
        <v>81</v>
      </c>
      <c r="B49" s="118"/>
      <c r="C49" s="119" t="n">
        <v>16008</v>
      </c>
      <c r="D49" s="119" t="n">
        <v>1302</v>
      </c>
      <c r="E49" s="119" t="n">
        <v>17310</v>
      </c>
      <c r="F49" s="119" t="n">
        <v>358</v>
      </c>
    </row>
    <row r="50" customFormat="false" ht="20.1" hidden="false" customHeight="true" outlineLevel="0" collapsed="false">
      <c r="A50" s="118" t="s">
        <v>82</v>
      </c>
      <c r="B50" s="118"/>
      <c r="C50" s="119" t="n">
        <v>706</v>
      </c>
      <c r="D50" s="119" t="n">
        <v>291</v>
      </c>
      <c r="E50" s="119" t="n">
        <v>997</v>
      </c>
      <c r="F50" s="119" t="s">
        <v>311</v>
      </c>
    </row>
    <row r="51" customFormat="false" ht="20.1" hidden="false" customHeight="true" outlineLevel="0" collapsed="false">
      <c r="A51" s="118" t="s">
        <v>83</v>
      </c>
      <c r="B51" s="118"/>
      <c r="C51" s="119" t="n">
        <v>1717</v>
      </c>
      <c r="D51" s="119" t="n">
        <v>2269</v>
      </c>
      <c r="E51" s="119" t="n">
        <v>3986</v>
      </c>
      <c r="F51" s="119" t="s">
        <v>311</v>
      </c>
    </row>
    <row r="52" customFormat="false" ht="20.1" hidden="false" customHeight="true" outlineLevel="0" collapsed="false">
      <c r="A52" s="118" t="s">
        <v>84</v>
      </c>
      <c r="B52" s="118"/>
      <c r="C52" s="119" t="n">
        <v>966</v>
      </c>
      <c r="D52" s="119" t="n">
        <v>260</v>
      </c>
      <c r="E52" s="119" t="n">
        <v>1226</v>
      </c>
      <c r="F52" s="119" t="s">
        <v>311</v>
      </c>
    </row>
    <row r="53" customFormat="false" ht="20.1" hidden="false" customHeight="true" outlineLevel="0" collapsed="false">
      <c r="A53" s="118" t="s">
        <v>85</v>
      </c>
      <c r="B53" s="118"/>
      <c r="C53" s="119" t="n">
        <v>764</v>
      </c>
      <c r="D53" s="119" t="n">
        <v>306</v>
      </c>
      <c r="E53" s="119" t="n">
        <v>1070</v>
      </c>
      <c r="F53" s="119" t="n">
        <v>5</v>
      </c>
    </row>
    <row r="54" customFormat="false" ht="20.1" hidden="false" customHeight="true" outlineLevel="0" collapsed="false">
      <c r="A54" s="118" t="s">
        <v>86</v>
      </c>
      <c r="B54" s="118"/>
      <c r="C54" s="119" t="n">
        <v>536</v>
      </c>
      <c r="D54" s="119" t="n">
        <v>154</v>
      </c>
      <c r="E54" s="119" t="n">
        <v>690</v>
      </c>
      <c r="F54" s="119" t="s">
        <v>311</v>
      </c>
    </row>
    <row r="55" customFormat="false" ht="20.1" hidden="false" customHeight="true" outlineLevel="0" collapsed="false">
      <c r="A55" s="118" t="s">
        <v>87</v>
      </c>
      <c r="B55" s="118"/>
      <c r="C55" s="119" t="n">
        <v>1358</v>
      </c>
      <c r="D55" s="119" t="n">
        <v>212</v>
      </c>
      <c r="E55" s="119" t="n">
        <v>1570</v>
      </c>
      <c r="F55" s="119" t="n">
        <v>61</v>
      </c>
    </row>
    <row r="56" customFormat="false" ht="20.1" hidden="false" customHeight="true" outlineLevel="0" collapsed="false">
      <c r="A56" s="118" t="s">
        <v>88</v>
      </c>
      <c r="B56" s="118"/>
      <c r="C56" s="119" t="n">
        <v>284</v>
      </c>
      <c r="D56" s="119" t="n">
        <v>115</v>
      </c>
      <c r="E56" s="119" t="n">
        <v>399</v>
      </c>
      <c r="F56" s="119" t="s">
        <v>311</v>
      </c>
    </row>
    <row r="57" customFormat="false" ht="20.1" hidden="false" customHeight="true" outlineLevel="0" collapsed="false">
      <c r="A57" s="118" t="s">
        <v>89</v>
      </c>
      <c r="B57" s="118"/>
      <c r="C57" s="119" t="n">
        <v>369</v>
      </c>
      <c r="D57" s="119" t="n">
        <v>145</v>
      </c>
      <c r="E57" s="119" t="n">
        <v>514</v>
      </c>
      <c r="F57" s="119" t="n">
        <v>1</v>
      </c>
    </row>
    <row r="58" customFormat="false" ht="20.1" hidden="false" customHeight="true" outlineLevel="0" collapsed="false">
      <c r="A58" s="118" t="s">
        <v>90</v>
      </c>
      <c r="B58" s="118"/>
      <c r="C58" s="119" t="n">
        <v>1089</v>
      </c>
      <c r="D58" s="119" t="n">
        <v>326</v>
      </c>
      <c r="E58" s="119" t="n">
        <v>1415</v>
      </c>
      <c r="F58" s="119" t="n">
        <v>37</v>
      </c>
    </row>
    <row r="59" customFormat="false" ht="20.1" hidden="false" customHeight="true" outlineLevel="0" collapsed="false">
      <c r="A59" s="118" t="s">
        <v>91</v>
      </c>
      <c r="B59" s="118"/>
      <c r="C59" s="119" t="n">
        <v>785</v>
      </c>
      <c r="D59" s="119" t="n">
        <v>103</v>
      </c>
      <c r="E59" s="119" t="n">
        <v>888</v>
      </c>
      <c r="F59" s="119" t="s">
        <v>311</v>
      </c>
    </row>
    <row r="60" customFormat="false" ht="20.1" hidden="false" customHeight="true" outlineLevel="0" collapsed="false">
      <c r="A60" s="118" t="s">
        <v>92</v>
      </c>
      <c r="B60" s="118"/>
      <c r="C60" s="119" t="n">
        <v>313</v>
      </c>
      <c r="D60" s="119" t="n">
        <v>214</v>
      </c>
      <c r="E60" s="119" t="n">
        <v>527</v>
      </c>
      <c r="F60" s="119" t="s">
        <v>311</v>
      </c>
    </row>
    <row r="61" customFormat="false" ht="20.1" hidden="false" customHeight="true" outlineLevel="0" collapsed="false">
      <c r="A61" s="118" t="s">
        <v>93</v>
      </c>
      <c r="B61" s="118"/>
      <c r="C61" s="119" t="n">
        <v>247</v>
      </c>
      <c r="D61" s="119" t="n">
        <v>67</v>
      </c>
      <c r="E61" s="119" t="n">
        <v>314</v>
      </c>
      <c r="F61" s="119" t="s">
        <v>311</v>
      </c>
    </row>
    <row r="62" customFormat="false" ht="20.1" hidden="false" customHeight="true" outlineLevel="0" collapsed="false">
      <c r="A62" s="118" t="s">
        <v>94</v>
      </c>
      <c r="B62" s="118"/>
      <c r="C62" s="119" t="n">
        <v>11421</v>
      </c>
      <c r="D62" s="119" t="n">
        <v>2297</v>
      </c>
      <c r="E62" s="119" t="n">
        <v>13718</v>
      </c>
      <c r="F62" s="119" t="n">
        <v>1</v>
      </c>
    </row>
    <row r="63" customFormat="false" ht="20.1" hidden="false" customHeight="true" outlineLevel="0" collapsed="false">
      <c r="A63" s="118" t="s">
        <v>95</v>
      </c>
      <c r="B63" s="118"/>
      <c r="C63" s="119" t="n">
        <v>572</v>
      </c>
      <c r="D63" s="119" t="n">
        <v>225</v>
      </c>
      <c r="E63" s="119" t="n">
        <v>797</v>
      </c>
      <c r="F63" s="119" t="s">
        <v>311</v>
      </c>
    </row>
    <row r="64" customFormat="false" ht="20.1" hidden="false" customHeight="true" outlineLevel="0" collapsed="false">
      <c r="A64" s="118" t="s">
        <v>96</v>
      </c>
      <c r="B64" s="118"/>
      <c r="C64" s="119" t="n">
        <v>3683</v>
      </c>
      <c r="D64" s="119" t="n">
        <v>946</v>
      </c>
      <c r="E64" s="119" t="n">
        <v>4629</v>
      </c>
      <c r="F64" s="119" t="n">
        <v>297</v>
      </c>
    </row>
    <row r="65" customFormat="false" ht="20.1" hidden="false" customHeight="true" outlineLevel="0" collapsed="false">
      <c r="A65" s="118" t="s">
        <v>97</v>
      </c>
      <c r="B65" s="118"/>
      <c r="C65" s="119" t="n">
        <v>341</v>
      </c>
      <c r="D65" s="119" t="n">
        <v>20</v>
      </c>
      <c r="E65" s="119" t="n">
        <v>361</v>
      </c>
      <c r="F65" s="119" t="s">
        <v>311</v>
      </c>
    </row>
    <row r="66" customFormat="false" ht="20.1" hidden="false" customHeight="true" outlineLevel="0" collapsed="false">
      <c r="A66" s="118" t="s">
        <v>98</v>
      </c>
      <c r="B66" s="118"/>
      <c r="C66" s="119" t="n">
        <v>499</v>
      </c>
      <c r="D66" s="119" t="n">
        <v>194</v>
      </c>
      <c r="E66" s="119" t="n">
        <v>693</v>
      </c>
      <c r="F66" s="119" t="s">
        <v>311</v>
      </c>
    </row>
    <row r="67" customFormat="false" ht="20.1" hidden="false" customHeight="true" outlineLevel="0" collapsed="false">
      <c r="A67" s="118" t="s">
        <v>99</v>
      </c>
      <c r="B67" s="118"/>
      <c r="C67" s="119" t="n">
        <v>1380</v>
      </c>
      <c r="D67" s="119" t="n">
        <v>270</v>
      </c>
      <c r="E67" s="119" t="n">
        <v>1650</v>
      </c>
      <c r="F67" s="119" t="n">
        <v>3</v>
      </c>
    </row>
    <row r="68" customFormat="false" ht="20.1" hidden="false" customHeight="true" outlineLevel="0" collapsed="false">
      <c r="A68" s="118" t="s">
        <v>100</v>
      </c>
      <c r="B68" s="118"/>
      <c r="C68" s="119" t="n">
        <v>3409</v>
      </c>
      <c r="D68" s="119" t="n">
        <v>623</v>
      </c>
      <c r="E68" s="119" t="n">
        <v>4032</v>
      </c>
      <c r="F68" s="119" t="n">
        <v>1</v>
      </c>
    </row>
    <row r="69" customFormat="false" ht="20.1" hidden="false" customHeight="true" outlineLevel="0" collapsed="false">
      <c r="A69" s="118" t="s">
        <v>101</v>
      </c>
      <c r="B69" s="118"/>
      <c r="C69" s="119" t="n">
        <v>575</v>
      </c>
      <c r="D69" s="119" t="n">
        <v>175</v>
      </c>
      <c r="E69" s="119" t="n">
        <v>750</v>
      </c>
      <c r="F69" s="119" t="s">
        <v>311</v>
      </c>
    </row>
    <row r="70" customFormat="false" ht="20.1" hidden="false" customHeight="true" outlineLevel="0" collapsed="false">
      <c r="A70" s="118" t="s">
        <v>102</v>
      </c>
      <c r="B70" s="118"/>
      <c r="C70" s="119" t="n">
        <v>396</v>
      </c>
      <c r="D70" s="119" t="n">
        <v>67</v>
      </c>
      <c r="E70" s="119" t="n">
        <v>463</v>
      </c>
      <c r="F70" s="119" t="s">
        <v>311</v>
      </c>
    </row>
    <row r="71" customFormat="false" ht="20.1" hidden="false" customHeight="true" outlineLevel="0" collapsed="false">
      <c r="A71" s="118" t="s">
        <v>103</v>
      </c>
      <c r="B71" s="118"/>
      <c r="C71" s="119" t="n">
        <v>383</v>
      </c>
      <c r="D71" s="119" t="n">
        <v>1005</v>
      </c>
      <c r="E71" s="119" t="n">
        <v>1388</v>
      </c>
      <c r="F71" s="119" t="s">
        <v>311</v>
      </c>
    </row>
    <row r="72" customFormat="false" ht="20.1" hidden="false" customHeight="true" outlineLevel="0" collapsed="false">
      <c r="A72" s="118" t="s">
        <v>104</v>
      </c>
      <c r="B72" s="118"/>
      <c r="C72" s="119" t="n">
        <v>405</v>
      </c>
      <c r="D72" s="119" t="n">
        <v>455</v>
      </c>
      <c r="E72" s="119" t="n">
        <v>860</v>
      </c>
      <c r="F72" s="119" t="s">
        <v>311</v>
      </c>
    </row>
    <row r="73" customFormat="false" ht="20.1" hidden="false" customHeight="true" outlineLevel="0" collapsed="false">
      <c r="A73" s="118" t="s">
        <v>105</v>
      </c>
      <c r="B73" s="118"/>
      <c r="C73" s="119" t="n">
        <v>753</v>
      </c>
      <c r="D73" s="119" t="n">
        <v>210</v>
      </c>
      <c r="E73" s="119" t="n">
        <v>963</v>
      </c>
      <c r="F73" s="119" t="s">
        <v>311</v>
      </c>
    </row>
    <row r="74" customFormat="false" ht="20.1" hidden="false" customHeight="true" outlineLevel="0" collapsed="false">
      <c r="A74" s="118" t="s">
        <v>106</v>
      </c>
      <c r="B74" s="118"/>
      <c r="C74" s="119" t="n">
        <v>358</v>
      </c>
      <c r="D74" s="119" t="n">
        <v>44</v>
      </c>
      <c r="E74" s="119" t="n">
        <v>402</v>
      </c>
      <c r="F74" s="119" t="s">
        <v>311</v>
      </c>
    </row>
    <row r="75" customFormat="false" ht="20.1" hidden="false" customHeight="true" outlineLevel="0" collapsed="false">
      <c r="A75" s="118" t="s">
        <v>107</v>
      </c>
      <c r="B75" s="118"/>
      <c r="C75" s="119" t="n">
        <v>430</v>
      </c>
      <c r="D75" s="119" t="n">
        <v>211</v>
      </c>
      <c r="E75" s="119" t="n">
        <v>641</v>
      </c>
      <c r="F75" s="119" t="n">
        <v>137</v>
      </c>
    </row>
    <row r="76" customFormat="false" ht="20.1" hidden="false" customHeight="true" outlineLevel="0" collapsed="false">
      <c r="A76" s="118" t="s">
        <v>108</v>
      </c>
      <c r="B76" s="118"/>
      <c r="C76" s="119" t="n">
        <v>405</v>
      </c>
      <c r="D76" s="119" t="n">
        <v>134</v>
      </c>
      <c r="E76" s="119" t="n">
        <v>539</v>
      </c>
      <c r="F76" s="119" t="s">
        <v>311</v>
      </c>
    </row>
    <row r="77" customFormat="false" ht="20.1" hidden="false" customHeight="true" outlineLevel="0" collapsed="false">
      <c r="A77" s="118" t="s">
        <v>109</v>
      </c>
      <c r="B77" s="118"/>
      <c r="C77" s="119" t="n">
        <v>377</v>
      </c>
      <c r="D77" s="119" t="n">
        <v>124</v>
      </c>
      <c r="E77" s="119" t="n">
        <v>501</v>
      </c>
      <c r="F77" s="119" t="s">
        <v>311</v>
      </c>
    </row>
    <row r="78" customFormat="false" ht="20.1" hidden="false" customHeight="true" outlineLevel="0" collapsed="false">
      <c r="A78" s="118" t="s">
        <v>110</v>
      </c>
      <c r="B78" s="118"/>
      <c r="C78" s="119" t="n">
        <v>2097</v>
      </c>
      <c r="D78" s="119" t="n">
        <v>1086</v>
      </c>
      <c r="E78" s="119" t="n">
        <v>3183</v>
      </c>
      <c r="F78" s="119" t="s">
        <v>311</v>
      </c>
    </row>
    <row r="79" customFormat="false" ht="20.1" hidden="false" customHeight="true" outlineLevel="0" collapsed="false">
      <c r="A79" s="118" t="s">
        <v>111</v>
      </c>
      <c r="B79" s="118"/>
      <c r="C79" s="119" t="n">
        <v>6340</v>
      </c>
      <c r="D79" s="119" t="n">
        <v>772</v>
      </c>
      <c r="E79" s="119" t="n">
        <v>7112</v>
      </c>
      <c r="F79" s="119" t="n">
        <v>117</v>
      </c>
    </row>
    <row r="80" customFormat="false" ht="20.1" hidden="false" customHeight="true" outlineLevel="0" collapsed="false">
      <c r="A80" s="118" t="s">
        <v>112</v>
      </c>
      <c r="B80" s="118"/>
      <c r="C80" s="119" t="n">
        <v>1116</v>
      </c>
      <c r="D80" s="119" t="n">
        <v>341</v>
      </c>
      <c r="E80" s="119" t="n">
        <v>1457</v>
      </c>
      <c r="F80" s="119" t="s">
        <v>311</v>
      </c>
    </row>
    <row r="81" customFormat="false" ht="20.1" hidden="false" customHeight="true" outlineLevel="0" collapsed="false">
      <c r="A81" s="118" t="s">
        <v>113</v>
      </c>
      <c r="B81" s="118"/>
      <c r="C81" s="119" t="n">
        <v>783</v>
      </c>
      <c r="D81" s="119" t="n">
        <v>102</v>
      </c>
      <c r="E81" s="119" t="n">
        <v>885</v>
      </c>
      <c r="F81" s="119" t="s">
        <v>311</v>
      </c>
    </row>
    <row r="82" customFormat="false" ht="20.1" hidden="false" customHeight="true" outlineLevel="0" collapsed="false">
      <c r="A82" s="118" t="s">
        <v>114</v>
      </c>
      <c r="B82" s="118"/>
      <c r="C82" s="119" t="n">
        <v>862</v>
      </c>
      <c r="D82" s="119" t="n">
        <v>121</v>
      </c>
      <c r="E82" s="119" t="n">
        <v>983</v>
      </c>
      <c r="F82" s="119" t="s">
        <v>311</v>
      </c>
    </row>
    <row r="83" customFormat="false" ht="20.1" hidden="false" customHeight="true" outlineLevel="0" collapsed="false">
      <c r="A83" s="118" t="s">
        <v>119</v>
      </c>
      <c r="B83" s="118"/>
      <c r="C83" s="119" t="n">
        <v>641</v>
      </c>
      <c r="D83" s="119" t="n">
        <v>411</v>
      </c>
      <c r="E83" s="119" t="n">
        <v>1052</v>
      </c>
      <c r="F83" s="119" t="s">
        <v>311</v>
      </c>
    </row>
    <row r="84" customFormat="false" ht="20.1" hidden="false" customHeight="true" outlineLevel="0" collapsed="false">
      <c r="A84" s="118" t="s">
        <v>115</v>
      </c>
      <c r="B84" s="118"/>
      <c r="C84" s="119" t="n">
        <v>1001</v>
      </c>
      <c r="D84" s="119" t="n">
        <v>3008</v>
      </c>
      <c r="E84" s="119" t="n">
        <v>4009</v>
      </c>
      <c r="F84" s="119" t="s">
        <v>311</v>
      </c>
    </row>
    <row r="85" customFormat="false" ht="20.1" hidden="false" customHeight="true" outlineLevel="0" collapsed="false">
      <c r="A85" s="118" t="s">
        <v>116</v>
      </c>
      <c r="B85" s="118"/>
      <c r="C85" s="119" t="n">
        <v>2482</v>
      </c>
      <c r="D85" s="119" t="n">
        <v>593</v>
      </c>
      <c r="E85" s="119" t="n">
        <v>3075</v>
      </c>
      <c r="F85" s="119" t="n">
        <v>1</v>
      </c>
    </row>
    <row r="86" customFormat="false" ht="20.1" hidden="false" customHeight="true" outlineLevel="0" collapsed="false">
      <c r="A86" s="118" t="s">
        <v>117</v>
      </c>
      <c r="B86" s="118"/>
      <c r="C86" s="119" t="n">
        <v>3734</v>
      </c>
      <c r="D86" s="119" t="n">
        <v>536</v>
      </c>
      <c r="E86" s="119" t="n">
        <v>4270</v>
      </c>
      <c r="F86" s="119" t="n">
        <v>1</v>
      </c>
    </row>
    <row r="87" customFormat="false" ht="20.1" hidden="false" customHeight="true" outlineLevel="0" collapsed="false">
      <c r="A87" s="118" t="s">
        <v>118</v>
      </c>
      <c r="B87" s="118"/>
      <c r="C87" s="119" t="n">
        <v>253</v>
      </c>
      <c r="D87" s="119" t="n">
        <v>38</v>
      </c>
      <c r="E87" s="119" t="n">
        <v>291</v>
      </c>
      <c r="F87" s="119" t="s">
        <v>311</v>
      </c>
    </row>
    <row r="88" customFormat="false" ht="20.1" hidden="false" customHeight="true" outlineLevel="0" collapsed="false">
      <c r="A88" s="118" t="s">
        <v>209</v>
      </c>
      <c r="B88" s="118"/>
      <c r="C88" s="119" t="n">
        <v>2573</v>
      </c>
      <c r="D88" s="119" t="n">
        <v>634</v>
      </c>
      <c r="E88" s="119" t="n">
        <v>3207</v>
      </c>
      <c r="F88" s="119" t="n">
        <v>1</v>
      </c>
    </row>
    <row r="89" customFormat="false" ht="20.1" hidden="false" customHeight="true" outlineLevel="0" collapsed="false">
      <c r="A89" s="118" t="s">
        <v>121</v>
      </c>
      <c r="B89" s="118"/>
      <c r="C89" s="119" t="n">
        <v>254</v>
      </c>
      <c r="D89" s="119" t="n">
        <v>163</v>
      </c>
      <c r="E89" s="119" t="n">
        <v>417</v>
      </c>
      <c r="F89" s="119" t="s">
        <v>311</v>
      </c>
    </row>
    <row r="90" customFormat="false" ht="20.1" hidden="false" customHeight="true" outlineLevel="0" collapsed="false">
      <c r="A90" s="118" t="s">
        <v>122</v>
      </c>
      <c r="B90" s="118"/>
      <c r="C90" s="119" t="n">
        <v>15216</v>
      </c>
      <c r="D90" s="119" t="n">
        <v>1544</v>
      </c>
      <c r="E90" s="119" t="n">
        <v>16760</v>
      </c>
      <c r="F90" s="119" t="n">
        <v>41</v>
      </c>
    </row>
    <row r="91" customFormat="false" ht="20.1" hidden="false" customHeight="true" outlineLevel="0" collapsed="false">
      <c r="A91" s="118" t="s">
        <v>123</v>
      </c>
      <c r="B91" s="118"/>
      <c r="C91" s="119" t="n">
        <v>7277</v>
      </c>
      <c r="D91" s="119" t="n">
        <v>622</v>
      </c>
      <c r="E91" s="119" t="n">
        <v>7899</v>
      </c>
      <c r="F91" s="119" t="n">
        <v>5</v>
      </c>
    </row>
    <row r="92" customFormat="false" ht="20.1" hidden="false" customHeight="true" outlineLevel="0" collapsed="false">
      <c r="A92" s="118" t="s">
        <v>124</v>
      </c>
      <c r="B92" s="118"/>
      <c r="C92" s="119" t="n">
        <v>664</v>
      </c>
      <c r="D92" s="119" t="n">
        <v>161</v>
      </c>
      <c r="E92" s="119" t="n">
        <v>825</v>
      </c>
      <c r="F92" s="119" t="s">
        <v>311</v>
      </c>
    </row>
    <row r="93" customFormat="false" ht="20.1" hidden="false" customHeight="true" outlineLevel="0" collapsed="false">
      <c r="A93" s="118" t="s">
        <v>125</v>
      </c>
      <c r="B93" s="118"/>
      <c r="C93" s="119" t="n">
        <v>760</v>
      </c>
      <c r="D93" s="119" t="n">
        <v>397</v>
      </c>
      <c r="E93" s="119" t="n">
        <v>1157</v>
      </c>
      <c r="F93" s="119" t="n">
        <v>1</v>
      </c>
    </row>
    <row r="94" customFormat="false" ht="20.1" hidden="false" customHeight="true" outlineLevel="0" collapsed="false">
      <c r="A94" s="118" t="s">
        <v>126</v>
      </c>
      <c r="B94" s="118"/>
      <c r="C94" s="119" t="n">
        <v>2047</v>
      </c>
      <c r="D94" s="119" t="n">
        <v>134</v>
      </c>
      <c r="E94" s="119" t="n">
        <v>2181</v>
      </c>
      <c r="F94" s="119" t="n">
        <v>9</v>
      </c>
    </row>
    <row r="95" customFormat="false" ht="20.1" hidden="false" customHeight="true" outlineLevel="0" collapsed="false">
      <c r="A95" s="118" t="s">
        <v>127</v>
      </c>
      <c r="B95" s="118"/>
      <c r="C95" s="119" t="n">
        <v>1512</v>
      </c>
      <c r="D95" s="119" t="n">
        <v>209</v>
      </c>
      <c r="E95" s="119" t="n">
        <v>1721</v>
      </c>
      <c r="F95" s="119" t="s">
        <v>311</v>
      </c>
    </row>
    <row r="96" customFormat="false" ht="20.1" hidden="false" customHeight="true" outlineLevel="0" collapsed="false">
      <c r="A96" s="118" t="s">
        <v>128</v>
      </c>
      <c r="B96" s="118"/>
      <c r="C96" s="119" t="n">
        <v>499</v>
      </c>
      <c r="D96" s="119" t="n">
        <v>153</v>
      </c>
      <c r="E96" s="119" t="n">
        <v>652</v>
      </c>
      <c r="F96" s="119" t="s">
        <v>311</v>
      </c>
    </row>
    <row r="97" customFormat="false" ht="20.1" hidden="false" customHeight="true" outlineLevel="0" collapsed="false">
      <c r="A97" s="118" t="s">
        <v>129</v>
      </c>
      <c r="B97" s="118"/>
      <c r="C97" s="119" t="n">
        <v>489</v>
      </c>
      <c r="D97" s="119" t="n">
        <v>154</v>
      </c>
      <c r="E97" s="119" t="n">
        <v>643</v>
      </c>
      <c r="F97" s="119" t="s">
        <v>311</v>
      </c>
    </row>
    <row r="98" customFormat="false" ht="20.1" hidden="false" customHeight="true" outlineLevel="0" collapsed="false">
      <c r="A98" s="118" t="s">
        <v>130</v>
      </c>
      <c r="B98" s="118"/>
      <c r="C98" s="119" t="n">
        <v>330</v>
      </c>
      <c r="D98" s="119" t="n">
        <v>111</v>
      </c>
      <c r="E98" s="119" t="n">
        <v>441</v>
      </c>
      <c r="F98" s="119" t="s">
        <v>311</v>
      </c>
    </row>
    <row r="99" customFormat="false" ht="20.1" hidden="false" customHeight="true" outlineLevel="0" collapsed="false">
      <c r="A99" s="118" t="s">
        <v>131</v>
      </c>
      <c r="B99" s="118"/>
      <c r="C99" s="119" t="n">
        <v>1941</v>
      </c>
      <c r="D99" s="119" t="n">
        <v>804</v>
      </c>
      <c r="E99" s="119" t="n">
        <v>2745</v>
      </c>
      <c r="F99" s="119" t="n">
        <v>1</v>
      </c>
    </row>
    <row r="100" customFormat="false" ht="20.1" hidden="false" customHeight="true" outlineLevel="0" collapsed="false">
      <c r="A100" s="118" t="s">
        <v>132</v>
      </c>
      <c r="B100" s="118"/>
      <c r="C100" s="119" t="n">
        <v>9605</v>
      </c>
      <c r="D100" s="119" t="n">
        <v>901</v>
      </c>
      <c r="E100" s="119" t="n">
        <v>10506</v>
      </c>
      <c r="F100" s="119" t="s">
        <v>311</v>
      </c>
    </row>
    <row r="101" customFormat="false" ht="20.1" hidden="false" customHeight="true" outlineLevel="0" collapsed="false">
      <c r="A101" s="118" t="s">
        <v>133</v>
      </c>
      <c r="B101" s="118"/>
      <c r="C101" s="119" t="n">
        <v>1382</v>
      </c>
      <c r="D101" s="119" t="n">
        <v>15</v>
      </c>
      <c r="E101" s="119" t="n">
        <v>1397</v>
      </c>
      <c r="F101" s="119" t="n">
        <v>87</v>
      </c>
    </row>
    <row r="102" customFormat="false" ht="20.1" hidden="false" customHeight="true" outlineLevel="0" collapsed="false">
      <c r="A102" s="118" t="s">
        <v>134</v>
      </c>
      <c r="B102" s="118"/>
      <c r="C102" s="119" t="n">
        <v>3296</v>
      </c>
      <c r="D102" s="119" t="n">
        <v>154</v>
      </c>
      <c r="E102" s="119" t="n">
        <v>3450</v>
      </c>
      <c r="F102" s="119" t="n">
        <v>47</v>
      </c>
    </row>
    <row r="103" customFormat="false" ht="20.1" hidden="false" customHeight="true" outlineLevel="0" collapsed="false">
      <c r="A103" s="118" t="s">
        <v>135</v>
      </c>
      <c r="B103" s="118"/>
      <c r="C103" s="119" t="n">
        <v>728</v>
      </c>
      <c r="D103" s="119" t="n">
        <v>356</v>
      </c>
      <c r="E103" s="119" t="n">
        <v>1084</v>
      </c>
      <c r="F103" s="119" t="s">
        <v>311</v>
      </c>
    </row>
    <row r="104" customFormat="false" ht="20.1" hidden="false" customHeight="true" outlineLevel="0" collapsed="false">
      <c r="A104" s="118" t="s">
        <v>136</v>
      </c>
      <c r="B104" s="118"/>
      <c r="C104" s="119" t="n">
        <v>417</v>
      </c>
      <c r="D104" s="119" t="n">
        <v>187</v>
      </c>
      <c r="E104" s="119" t="n">
        <v>604</v>
      </c>
      <c r="F104" s="119" t="s">
        <v>311</v>
      </c>
    </row>
    <row r="105" customFormat="false" ht="20.1" hidden="false" customHeight="true" outlineLevel="0" collapsed="false">
      <c r="A105" s="118" t="s">
        <v>137</v>
      </c>
      <c r="B105" s="118"/>
      <c r="C105" s="119" t="n">
        <v>289</v>
      </c>
      <c r="D105" s="119" t="n">
        <v>105</v>
      </c>
      <c r="E105" s="119" t="n">
        <v>394</v>
      </c>
      <c r="F105" s="119" t="s">
        <v>311</v>
      </c>
    </row>
    <row r="106" customFormat="false" ht="20.1" hidden="false" customHeight="true" outlineLevel="0" collapsed="false">
      <c r="A106" s="118" t="s">
        <v>138</v>
      </c>
      <c r="B106" s="118"/>
      <c r="C106" s="119" t="n">
        <v>432</v>
      </c>
      <c r="D106" s="119" t="n">
        <v>135</v>
      </c>
      <c r="E106" s="119" t="n">
        <v>567</v>
      </c>
      <c r="F106" s="119" t="s">
        <v>311</v>
      </c>
    </row>
    <row r="107" customFormat="false" ht="20.1" hidden="false" customHeight="true" outlineLevel="0" collapsed="false">
      <c r="A107" s="118" t="s">
        <v>139</v>
      </c>
      <c r="B107" s="118"/>
      <c r="C107" s="119" t="n">
        <v>718</v>
      </c>
      <c r="D107" s="119" t="n">
        <v>106</v>
      </c>
      <c r="E107" s="119" t="n">
        <v>824</v>
      </c>
      <c r="F107" s="119" t="s">
        <v>311</v>
      </c>
    </row>
    <row r="108" customFormat="false" ht="20.1" hidden="false" customHeight="true" outlineLevel="0" collapsed="false">
      <c r="A108" s="118" t="s">
        <v>140</v>
      </c>
      <c r="B108" s="118"/>
      <c r="C108" s="119" t="n">
        <v>1191</v>
      </c>
      <c r="D108" s="119" t="n">
        <v>1033</v>
      </c>
      <c r="E108" s="119" t="n">
        <v>2224</v>
      </c>
      <c r="F108" s="119" t="s">
        <v>311</v>
      </c>
    </row>
    <row r="109" customFormat="false" ht="20.1" hidden="false" customHeight="true" outlineLevel="0" collapsed="false">
      <c r="A109" s="118" t="s">
        <v>141</v>
      </c>
      <c r="B109" s="118"/>
      <c r="C109" s="119" t="n">
        <v>1869</v>
      </c>
      <c r="D109" s="119" t="n">
        <v>904</v>
      </c>
      <c r="E109" s="119" t="n">
        <v>2773</v>
      </c>
      <c r="F109" s="119" t="s">
        <v>311</v>
      </c>
    </row>
    <row r="110" customFormat="false" ht="20.1" hidden="false" customHeight="true" outlineLevel="0" collapsed="false">
      <c r="A110" s="118" t="s">
        <v>142</v>
      </c>
      <c r="B110" s="118"/>
      <c r="C110" s="119" t="n">
        <v>1111</v>
      </c>
      <c r="D110" s="119" t="n">
        <v>1489</v>
      </c>
      <c r="E110" s="119" t="n">
        <v>2600</v>
      </c>
      <c r="F110" s="119" t="s">
        <v>311</v>
      </c>
    </row>
    <row r="111" customFormat="false" ht="20.1" hidden="false" customHeight="true" outlineLevel="0" collapsed="false">
      <c r="A111" s="118" t="s">
        <v>143</v>
      </c>
      <c r="B111" s="118"/>
      <c r="C111" s="119" t="n">
        <v>7569</v>
      </c>
      <c r="D111" s="119" t="n">
        <v>965</v>
      </c>
      <c r="E111" s="119" t="n">
        <v>8534</v>
      </c>
      <c r="F111" s="119" t="n">
        <v>10</v>
      </c>
    </row>
    <row r="112" customFormat="false" ht="20.1" hidden="false" customHeight="true" outlineLevel="0" collapsed="false">
      <c r="A112" s="118" t="s">
        <v>144</v>
      </c>
      <c r="B112" s="118"/>
      <c r="C112" s="119" t="n">
        <v>1431</v>
      </c>
      <c r="D112" s="119" t="n">
        <v>411</v>
      </c>
      <c r="E112" s="119" t="n">
        <v>1842</v>
      </c>
      <c r="F112" s="119" t="n">
        <v>1</v>
      </c>
    </row>
    <row r="113" customFormat="false" ht="20.1" hidden="false" customHeight="true" outlineLevel="0" collapsed="false">
      <c r="A113" s="118" t="s">
        <v>145</v>
      </c>
      <c r="B113" s="118"/>
      <c r="C113" s="119" t="n">
        <v>864</v>
      </c>
      <c r="D113" s="119" t="n">
        <v>263</v>
      </c>
      <c r="E113" s="119" t="n">
        <v>1127</v>
      </c>
      <c r="F113" s="119" t="s">
        <v>311</v>
      </c>
    </row>
    <row r="114" customFormat="false" ht="20.1" hidden="false" customHeight="true" outlineLevel="0" collapsed="false">
      <c r="A114" s="118" t="s">
        <v>146</v>
      </c>
      <c r="B114" s="118"/>
      <c r="C114" s="119" t="n">
        <v>698</v>
      </c>
      <c r="D114" s="119" t="n">
        <v>250</v>
      </c>
      <c r="E114" s="119" t="n">
        <v>948</v>
      </c>
      <c r="F114" s="119" t="n">
        <v>16</v>
      </c>
    </row>
    <row r="115" customFormat="false" ht="20.1" hidden="false" customHeight="true" outlineLevel="0" collapsed="false">
      <c r="A115" s="118" t="s">
        <v>147</v>
      </c>
      <c r="B115" s="118"/>
      <c r="C115" s="119" t="n">
        <v>332</v>
      </c>
      <c r="D115" s="119" t="n">
        <v>244</v>
      </c>
      <c r="E115" s="119" t="n">
        <v>576</v>
      </c>
      <c r="F115" s="119" t="s">
        <v>311</v>
      </c>
    </row>
    <row r="116" customFormat="false" ht="20.1" hidden="false" customHeight="true" outlineLevel="0" collapsed="false">
      <c r="A116" s="118" t="s">
        <v>148</v>
      </c>
      <c r="B116" s="118"/>
      <c r="C116" s="119" t="n">
        <v>928</v>
      </c>
      <c r="D116" s="119" t="n">
        <v>522</v>
      </c>
      <c r="E116" s="119" t="n">
        <v>1450</v>
      </c>
      <c r="F116" s="119" t="n">
        <v>6</v>
      </c>
    </row>
    <row r="117" customFormat="false" ht="20.1" hidden="false" customHeight="true" outlineLevel="0" collapsed="false">
      <c r="A117" s="118" t="s">
        <v>149</v>
      </c>
      <c r="B117" s="118"/>
      <c r="C117" s="119" t="n">
        <v>547</v>
      </c>
      <c r="D117" s="119" t="n">
        <v>281</v>
      </c>
      <c r="E117" s="119" t="n">
        <v>828</v>
      </c>
      <c r="F117" s="119" t="n">
        <v>7</v>
      </c>
    </row>
    <row r="118" customFormat="false" ht="20.1" hidden="false" customHeight="true" outlineLevel="0" collapsed="false">
      <c r="A118" s="118" t="s">
        <v>150</v>
      </c>
      <c r="B118" s="118"/>
      <c r="C118" s="119" t="n">
        <v>2736</v>
      </c>
      <c r="D118" s="119" t="n">
        <v>717</v>
      </c>
      <c r="E118" s="119" t="n">
        <v>3453</v>
      </c>
      <c r="F118" s="119" t="s">
        <v>311</v>
      </c>
    </row>
    <row r="119" customFormat="false" ht="20.1" hidden="false" customHeight="true" outlineLevel="0" collapsed="false">
      <c r="A119" s="118" t="s">
        <v>151</v>
      </c>
      <c r="B119" s="118"/>
      <c r="C119" s="119" t="n">
        <v>632</v>
      </c>
      <c r="D119" s="119" t="n">
        <v>610</v>
      </c>
      <c r="E119" s="119" t="n">
        <v>1242</v>
      </c>
      <c r="F119" s="119" t="s">
        <v>311</v>
      </c>
    </row>
    <row r="120" customFormat="false" ht="20.1" hidden="false" customHeight="true" outlineLevel="0" collapsed="false">
      <c r="A120" s="118" t="s">
        <v>152</v>
      </c>
      <c r="B120" s="118"/>
      <c r="C120" s="119" t="n">
        <v>2799</v>
      </c>
      <c r="D120" s="119" t="n">
        <v>132</v>
      </c>
      <c r="E120" s="119" t="n">
        <v>2931</v>
      </c>
      <c r="F120" s="119" t="n">
        <v>8</v>
      </c>
    </row>
    <row r="121" customFormat="false" ht="20.1" hidden="false" customHeight="true" outlineLevel="0" collapsed="false">
      <c r="A121" s="118" t="s">
        <v>153</v>
      </c>
      <c r="B121" s="118"/>
      <c r="C121" s="119" t="n">
        <v>769</v>
      </c>
      <c r="D121" s="119" t="n">
        <v>158</v>
      </c>
      <c r="E121" s="119" t="n">
        <v>927</v>
      </c>
      <c r="F121" s="119" t="s">
        <v>311</v>
      </c>
    </row>
    <row r="122" customFormat="false" ht="20.1" hidden="false" customHeight="true" outlineLevel="0" collapsed="false">
      <c r="A122" s="118" t="s">
        <v>154</v>
      </c>
      <c r="B122" s="118"/>
      <c r="C122" s="119" t="n">
        <v>172</v>
      </c>
      <c r="D122" s="119" t="n">
        <v>112</v>
      </c>
      <c r="E122" s="119" t="n">
        <v>284</v>
      </c>
      <c r="F122" s="119" t="n">
        <v>12</v>
      </c>
    </row>
    <row r="123" customFormat="false" ht="20.1" hidden="false" customHeight="true" outlineLevel="0" collapsed="false">
      <c r="A123" s="118" t="s">
        <v>155</v>
      </c>
      <c r="B123" s="118"/>
      <c r="C123" s="119" t="n">
        <v>384</v>
      </c>
      <c r="D123" s="119" t="n">
        <v>162</v>
      </c>
      <c r="E123" s="119" t="n">
        <v>546</v>
      </c>
      <c r="F123" s="119" t="s">
        <v>311</v>
      </c>
    </row>
    <row r="124" customFormat="false" ht="20.1" hidden="false" customHeight="true" outlineLevel="0" collapsed="false">
      <c r="A124" s="118" t="s">
        <v>156</v>
      </c>
      <c r="B124" s="118"/>
      <c r="C124" s="119" t="n">
        <v>326</v>
      </c>
      <c r="D124" s="119" t="n">
        <v>110</v>
      </c>
      <c r="E124" s="119" t="n">
        <v>436</v>
      </c>
      <c r="F124" s="119" t="n">
        <v>1</v>
      </c>
    </row>
    <row r="125" customFormat="false" ht="20.1" hidden="false" customHeight="true" outlineLevel="0" collapsed="false">
      <c r="A125" s="118" t="s">
        <v>157</v>
      </c>
      <c r="B125" s="118"/>
      <c r="C125" s="119" t="n">
        <v>303</v>
      </c>
      <c r="D125" s="119" t="n">
        <v>296</v>
      </c>
      <c r="E125" s="119" t="n">
        <v>599</v>
      </c>
      <c r="F125" s="119" t="s">
        <v>311</v>
      </c>
    </row>
    <row r="126" customFormat="false" ht="20.1" hidden="false" customHeight="true" outlineLevel="0" collapsed="false">
      <c r="A126" s="118" t="s">
        <v>158</v>
      </c>
      <c r="B126" s="118"/>
      <c r="C126" s="119" t="n">
        <v>4221</v>
      </c>
      <c r="D126" s="119" t="n">
        <v>1237</v>
      </c>
      <c r="E126" s="119" t="n">
        <v>5458</v>
      </c>
      <c r="F126" s="119" t="n">
        <v>2</v>
      </c>
    </row>
    <row r="127" customFormat="false" ht="20.1" hidden="false" customHeight="true" outlineLevel="0" collapsed="false">
      <c r="A127" s="118" t="s">
        <v>159</v>
      </c>
      <c r="B127" s="118"/>
      <c r="C127" s="119" t="n">
        <v>663</v>
      </c>
      <c r="D127" s="119" t="n">
        <v>98</v>
      </c>
      <c r="E127" s="119" t="n">
        <v>761</v>
      </c>
      <c r="F127" s="119" t="n">
        <v>1</v>
      </c>
    </row>
    <row r="128" customFormat="false" ht="20.1" hidden="false" customHeight="true" outlineLevel="0" collapsed="false">
      <c r="A128" s="118" t="s">
        <v>160</v>
      </c>
      <c r="B128" s="118"/>
      <c r="C128" s="119" t="n">
        <v>48208</v>
      </c>
      <c r="D128" s="119" t="n">
        <v>3987</v>
      </c>
      <c r="E128" s="119" t="n">
        <v>52195</v>
      </c>
      <c r="F128" s="119" t="n">
        <v>14</v>
      </c>
    </row>
    <row r="129" customFormat="false" ht="20.1" hidden="false" customHeight="true" outlineLevel="0" collapsed="false">
      <c r="A129" s="118" t="s">
        <v>161</v>
      </c>
      <c r="B129" s="118"/>
      <c r="C129" s="119" t="n">
        <v>239</v>
      </c>
      <c r="D129" s="119" t="n">
        <v>82</v>
      </c>
      <c r="E129" s="119" t="n">
        <v>321</v>
      </c>
      <c r="F129" s="119" t="n">
        <v>66</v>
      </c>
    </row>
    <row r="130" customFormat="false" ht="20.1" hidden="false" customHeight="true" outlineLevel="0" collapsed="false">
      <c r="A130" s="118" t="s">
        <v>162</v>
      </c>
      <c r="B130" s="118"/>
      <c r="C130" s="119" t="n">
        <v>1870</v>
      </c>
      <c r="D130" s="119" t="n">
        <v>394</v>
      </c>
      <c r="E130" s="119" t="n">
        <v>2264</v>
      </c>
      <c r="F130" s="119" t="n">
        <v>1</v>
      </c>
    </row>
    <row r="131" customFormat="false" ht="20.1" hidden="false" customHeight="true" outlineLevel="0" collapsed="false">
      <c r="A131" s="118" t="s">
        <v>163</v>
      </c>
      <c r="B131" s="118"/>
      <c r="C131" s="119" t="n">
        <v>1317</v>
      </c>
      <c r="D131" s="119" t="n">
        <v>1946</v>
      </c>
      <c r="E131" s="119" t="n">
        <v>3263</v>
      </c>
      <c r="F131" s="119" t="s">
        <v>311</v>
      </c>
    </row>
    <row r="132" customFormat="false" ht="20.1" hidden="false" customHeight="true" outlineLevel="0" collapsed="false">
      <c r="A132" s="118" t="s">
        <v>164</v>
      </c>
      <c r="B132" s="118"/>
      <c r="C132" s="119" t="n">
        <v>1743</v>
      </c>
      <c r="D132" s="119" t="n">
        <v>75</v>
      </c>
      <c r="E132" s="119" t="n">
        <v>1818</v>
      </c>
      <c r="F132" s="119" t="n">
        <v>23</v>
      </c>
    </row>
    <row r="133" customFormat="false" ht="20.1" hidden="false" customHeight="true" outlineLevel="0" collapsed="false">
      <c r="A133" s="118" t="s">
        <v>165</v>
      </c>
      <c r="B133" s="118"/>
      <c r="C133" s="119" t="n">
        <v>647</v>
      </c>
      <c r="D133" s="119" t="n">
        <v>162</v>
      </c>
      <c r="E133" s="119" t="n">
        <v>809</v>
      </c>
      <c r="F133" s="119" t="n">
        <v>10</v>
      </c>
    </row>
    <row r="134" customFormat="false" ht="20.1" hidden="false" customHeight="true" outlineLevel="0" collapsed="false">
      <c r="A134" s="118" t="s">
        <v>166</v>
      </c>
      <c r="B134" s="118"/>
      <c r="C134" s="119" t="n">
        <v>2838</v>
      </c>
      <c r="D134" s="119" t="n">
        <v>196</v>
      </c>
      <c r="E134" s="119" t="n">
        <v>3034</v>
      </c>
      <c r="F134" s="119" t="s">
        <v>311</v>
      </c>
    </row>
    <row r="135" customFormat="false" ht="20.1" hidden="false" customHeight="true" outlineLevel="0" collapsed="false">
      <c r="A135" s="118" t="s">
        <v>167</v>
      </c>
      <c r="B135" s="118"/>
      <c r="C135" s="119" t="n">
        <v>387</v>
      </c>
      <c r="D135" s="119" t="n">
        <v>802</v>
      </c>
      <c r="E135" s="119" t="n">
        <v>1189</v>
      </c>
      <c r="F135" s="119" t="s">
        <v>311</v>
      </c>
    </row>
    <row r="136" customFormat="false" ht="20.1" hidden="false" customHeight="true" outlineLevel="0" collapsed="false">
      <c r="A136" s="118" t="s">
        <v>168</v>
      </c>
      <c r="B136" s="118"/>
      <c r="C136" s="119" t="n">
        <v>299</v>
      </c>
      <c r="D136" s="119" t="n">
        <v>72</v>
      </c>
      <c r="E136" s="119" t="n">
        <v>371</v>
      </c>
      <c r="F136" s="119" t="s">
        <v>311</v>
      </c>
    </row>
    <row r="137" customFormat="false" ht="20.1" hidden="false" customHeight="true" outlineLevel="0" collapsed="false">
      <c r="A137" s="118" t="s">
        <v>169</v>
      </c>
      <c r="B137" s="118"/>
      <c r="C137" s="119" t="n">
        <v>563</v>
      </c>
      <c r="D137" s="119" t="n">
        <v>264</v>
      </c>
      <c r="E137" s="119" t="n">
        <v>827</v>
      </c>
      <c r="F137" s="119" t="s">
        <v>311</v>
      </c>
    </row>
    <row r="138" customFormat="false" ht="20.1" hidden="false" customHeight="true" outlineLevel="0" collapsed="false">
      <c r="A138" s="118" t="s">
        <v>170</v>
      </c>
      <c r="B138" s="118"/>
      <c r="C138" s="119" t="n">
        <v>658</v>
      </c>
      <c r="D138" s="119" t="n">
        <v>244</v>
      </c>
      <c r="E138" s="119" t="n">
        <v>902</v>
      </c>
      <c r="F138" s="119" t="s">
        <v>311</v>
      </c>
    </row>
    <row r="139" customFormat="false" ht="20.1" hidden="false" customHeight="true" outlineLevel="0" collapsed="false">
      <c r="A139" s="118" t="s">
        <v>176</v>
      </c>
      <c r="B139" s="118"/>
      <c r="C139" s="119" t="n">
        <v>2655</v>
      </c>
      <c r="D139" s="119" t="n">
        <v>467</v>
      </c>
      <c r="E139" s="119" t="n">
        <v>3122</v>
      </c>
      <c r="F139" s="119" t="s">
        <v>311</v>
      </c>
    </row>
    <row r="140" customFormat="false" ht="20.1" hidden="false" customHeight="true" outlineLevel="0" collapsed="false">
      <c r="A140" s="118" t="s">
        <v>172</v>
      </c>
      <c r="B140" s="118"/>
      <c r="C140" s="119" t="n">
        <v>333</v>
      </c>
      <c r="D140" s="119" t="n">
        <v>146</v>
      </c>
      <c r="E140" s="119" t="n">
        <v>479</v>
      </c>
      <c r="F140" s="119" t="s">
        <v>311</v>
      </c>
    </row>
    <row r="141" customFormat="false" ht="20.1" hidden="false" customHeight="true" outlineLevel="0" collapsed="false">
      <c r="A141" s="118" t="s">
        <v>173</v>
      </c>
      <c r="B141" s="118"/>
      <c r="C141" s="119" t="n">
        <v>966</v>
      </c>
      <c r="D141" s="119" t="n">
        <v>357</v>
      </c>
      <c r="E141" s="119" t="n">
        <v>1323</v>
      </c>
      <c r="F141" s="119" t="n">
        <v>2</v>
      </c>
    </row>
    <row r="142" customFormat="false" ht="20.1" hidden="false" customHeight="true" outlineLevel="0" collapsed="false">
      <c r="A142" s="118" t="s">
        <v>208</v>
      </c>
      <c r="B142" s="118"/>
      <c r="C142" s="119" t="n">
        <v>2481</v>
      </c>
      <c r="D142" s="119" t="n">
        <v>366</v>
      </c>
      <c r="E142" s="119" t="n">
        <v>2847</v>
      </c>
      <c r="F142" s="119" t="s">
        <v>311</v>
      </c>
    </row>
    <row r="143" customFormat="false" ht="20.1" hidden="false" customHeight="true" outlineLevel="0" collapsed="false">
      <c r="A143" s="118" t="s">
        <v>171</v>
      </c>
      <c r="B143" s="118"/>
      <c r="C143" s="119" t="n">
        <v>1164</v>
      </c>
      <c r="D143" s="119" t="n">
        <v>1352</v>
      </c>
      <c r="E143" s="119" t="n">
        <v>2516</v>
      </c>
      <c r="F143" s="119" t="n">
        <v>1</v>
      </c>
    </row>
    <row r="144" customFormat="false" ht="20.1" hidden="false" customHeight="true" outlineLevel="0" collapsed="false">
      <c r="A144" s="118" t="s">
        <v>175</v>
      </c>
      <c r="B144" s="118"/>
      <c r="C144" s="119" t="n">
        <v>242</v>
      </c>
      <c r="D144" s="119" t="n">
        <v>393</v>
      </c>
      <c r="E144" s="119" t="n">
        <v>635</v>
      </c>
      <c r="F144" s="119" t="s">
        <v>311</v>
      </c>
    </row>
    <row r="145" customFormat="false" ht="20.1" hidden="false" customHeight="true" outlineLevel="0" collapsed="false">
      <c r="A145" s="118" t="s">
        <v>177</v>
      </c>
      <c r="B145" s="118"/>
      <c r="C145" s="119" t="n">
        <v>1023</v>
      </c>
      <c r="D145" s="119" t="n">
        <v>351</v>
      </c>
      <c r="E145" s="119" t="n">
        <v>1374</v>
      </c>
      <c r="F145" s="119" t="n">
        <v>1</v>
      </c>
    </row>
    <row r="146" customFormat="false" ht="20.1" hidden="false" customHeight="true" outlineLevel="0" collapsed="false">
      <c r="A146" s="118" t="s">
        <v>178</v>
      </c>
      <c r="B146" s="118"/>
      <c r="C146" s="119" t="n">
        <v>2481</v>
      </c>
      <c r="D146" s="119" t="n">
        <v>770</v>
      </c>
      <c r="E146" s="119" t="n">
        <v>3251</v>
      </c>
      <c r="F146" s="119" t="n">
        <v>12</v>
      </c>
    </row>
    <row r="147" customFormat="false" ht="20.1" hidden="false" customHeight="true" outlineLevel="0" collapsed="false">
      <c r="A147" s="118" t="s">
        <v>179</v>
      </c>
      <c r="B147" s="118"/>
      <c r="C147" s="119" t="n">
        <v>10017</v>
      </c>
      <c r="D147" s="119" t="n">
        <v>1017</v>
      </c>
      <c r="E147" s="119" t="n">
        <v>11034</v>
      </c>
      <c r="F147" s="119" t="s">
        <v>311</v>
      </c>
    </row>
    <row r="148" customFormat="false" ht="20.1" hidden="false" customHeight="true" outlineLevel="0" collapsed="false">
      <c r="A148" s="118" t="s">
        <v>180</v>
      </c>
      <c r="B148" s="118"/>
      <c r="C148" s="119" t="n">
        <v>1917</v>
      </c>
      <c r="D148" s="119" t="n">
        <v>341</v>
      </c>
      <c r="E148" s="119" t="n">
        <v>2258</v>
      </c>
      <c r="F148" s="119" t="s">
        <v>311</v>
      </c>
    </row>
    <row r="149" customFormat="false" ht="20.1" hidden="false" customHeight="true" outlineLevel="0" collapsed="false">
      <c r="A149" s="118" t="s">
        <v>181</v>
      </c>
      <c r="B149" s="118"/>
      <c r="C149" s="119" t="n">
        <v>13851</v>
      </c>
      <c r="D149" s="119" t="n">
        <v>2186</v>
      </c>
      <c r="E149" s="119" t="n">
        <v>16037</v>
      </c>
      <c r="F149" s="119" t="n">
        <v>17</v>
      </c>
    </row>
    <row r="150" customFormat="false" ht="20.1" hidden="false" customHeight="true" outlineLevel="0" collapsed="false">
      <c r="A150" s="118" t="s">
        <v>182</v>
      </c>
      <c r="B150" s="118"/>
      <c r="C150" s="119" t="n">
        <v>497</v>
      </c>
      <c r="D150" s="119" t="n">
        <v>229</v>
      </c>
      <c r="E150" s="119" t="n">
        <v>726</v>
      </c>
      <c r="F150" s="119" t="s">
        <v>311</v>
      </c>
    </row>
    <row r="151" customFormat="false" ht="20.1" hidden="false" customHeight="true" outlineLevel="0" collapsed="false">
      <c r="A151" s="118" t="s">
        <v>183</v>
      </c>
      <c r="B151" s="118"/>
      <c r="C151" s="119" t="n">
        <v>150</v>
      </c>
      <c r="D151" s="119" t="n">
        <v>93</v>
      </c>
      <c r="E151" s="119" t="n">
        <v>243</v>
      </c>
      <c r="F151" s="119" t="s">
        <v>311</v>
      </c>
    </row>
    <row r="152" customFormat="false" ht="20.1" hidden="false" customHeight="true" outlineLevel="0" collapsed="false">
      <c r="A152" s="118" t="s">
        <v>184</v>
      </c>
      <c r="B152" s="118"/>
      <c r="C152" s="119" t="n">
        <v>1341</v>
      </c>
      <c r="D152" s="119" t="n">
        <v>310</v>
      </c>
      <c r="E152" s="119" t="n">
        <v>1651</v>
      </c>
      <c r="F152" s="119" t="s">
        <v>311</v>
      </c>
    </row>
    <row r="153" customFormat="false" ht="20.1" hidden="false" customHeight="true" outlineLevel="0" collapsed="false">
      <c r="A153" s="118" t="s">
        <v>185</v>
      </c>
      <c r="B153" s="118"/>
      <c r="C153" s="119" t="n">
        <v>561</v>
      </c>
      <c r="D153" s="119" t="n">
        <v>253</v>
      </c>
      <c r="E153" s="119" t="n">
        <v>814</v>
      </c>
      <c r="F153" s="119" t="s">
        <v>311</v>
      </c>
    </row>
    <row r="154" customFormat="false" ht="20.1" hidden="false" customHeight="true" outlineLevel="0" collapsed="false">
      <c r="A154" s="118" t="s">
        <v>186</v>
      </c>
      <c r="B154" s="118"/>
      <c r="C154" s="119" t="n">
        <v>2990</v>
      </c>
      <c r="D154" s="119" t="n">
        <v>327</v>
      </c>
      <c r="E154" s="119" t="n">
        <v>3317</v>
      </c>
      <c r="F154" s="119" t="s">
        <v>311</v>
      </c>
    </row>
    <row r="155" customFormat="false" ht="20.1" hidden="false" customHeight="true" outlineLevel="0" collapsed="false">
      <c r="A155" s="118" t="s">
        <v>187</v>
      </c>
      <c r="B155" s="118"/>
      <c r="C155" s="119" t="n">
        <v>1277</v>
      </c>
      <c r="D155" s="119" t="n">
        <v>448</v>
      </c>
      <c r="E155" s="119" t="n">
        <v>1725</v>
      </c>
      <c r="F155" s="119" t="s">
        <v>311</v>
      </c>
    </row>
    <row r="156" customFormat="false" ht="20.1" hidden="false" customHeight="true" outlineLevel="0" collapsed="false">
      <c r="A156" s="118" t="s">
        <v>188</v>
      </c>
      <c r="B156" s="118"/>
      <c r="C156" s="119" t="n">
        <v>345</v>
      </c>
      <c r="D156" s="119" t="n">
        <v>147</v>
      </c>
      <c r="E156" s="119" t="n">
        <v>492</v>
      </c>
      <c r="F156" s="119" t="s">
        <v>311</v>
      </c>
    </row>
    <row r="157" customFormat="false" ht="20.1" hidden="false" customHeight="true" outlineLevel="0" collapsed="false">
      <c r="A157" s="118" t="s">
        <v>189</v>
      </c>
      <c r="B157" s="118"/>
      <c r="C157" s="119" t="n">
        <v>397</v>
      </c>
      <c r="D157" s="119" t="n">
        <v>186</v>
      </c>
      <c r="E157" s="119" t="n">
        <v>583</v>
      </c>
      <c r="F157" s="119" t="s">
        <v>311</v>
      </c>
    </row>
    <row r="158" customFormat="false" ht="20.1" hidden="false" customHeight="true" outlineLevel="0" collapsed="false">
      <c r="A158" s="118" t="s">
        <v>190</v>
      </c>
      <c r="B158" s="118"/>
      <c r="C158" s="119" t="n">
        <v>2887</v>
      </c>
      <c r="D158" s="119" t="n">
        <v>694</v>
      </c>
      <c r="E158" s="119" t="n">
        <v>3581</v>
      </c>
      <c r="F158" s="119" t="s">
        <v>311</v>
      </c>
    </row>
    <row r="159" customFormat="false" ht="20.1" hidden="false" customHeight="true" outlineLevel="0" collapsed="false">
      <c r="A159" s="118" t="s">
        <v>191</v>
      </c>
      <c r="B159" s="118"/>
      <c r="C159" s="119" t="n">
        <v>537</v>
      </c>
      <c r="D159" s="119" t="n">
        <v>240</v>
      </c>
      <c r="E159" s="119" t="n">
        <v>777</v>
      </c>
      <c r="F159" s="119" t="s">
        <v>311</v>
      </c>
    </row>
    <row r="160" customFormat="false" ht="20.1" hidden="false" customHeight="true" outlineLevel="0" collapsed="false">
      <c r="A160" s="118" t="s">
        <v>192</v>
      </c>
      <c r="B160" s="118"/>
      <c r="C160" s="119" t="n">
        <v>441</v>
      </c>
      <c r="D160" s="119" t="n">
        <v>232</v>
      </c>
      <c r="E160" s="119" t="n">
        <v>673</v>
      </c>
      <c r="F160" s="119" t="s">
        <v>311</v>
      </c>
    </row>
    <row r="161" customFormat="false" ht="20.1" hidden="false" customHeight="true" outlineLevel="0" collapsed="false">
      <c r="A161" s="118" t="s">
        <v>193</v>
      </c>
      <c r="B161" s="118"/>
      <c r="C161" s="119" t="n">
        <v>847</v>
      </c>
      <c r="D161" s="119" t="n">
        <v>627</v>
      </c>
      <c r="E161" s="119" t="n">
        <v>1474</v>
      </c>
      <c r="F161" s="119" t="s">
        <v>311</v>
      </c>
    </row>
    <row r="162" customFormat="false" ht="20.1" hidden="false" customHeight="true" outlineLevel="0" collapsed="false">
      <c r="A162" s="118" t="s">
        <v>194</v>
      </c>
      <c r="B162" s="118"/>
      <c r="C162" s="119" t="n">
        <v>246</v>
      </c>
      <c r="D162" s="119" t="n">
        <v>53</v>
      </c>
      <c r="E162" s="119" t="n">
        <v>299</v>
      </c>
      <c r="F162" s="119" t="s">
        <v>311</v>
      </c>
    </row>
    <row r="163" customFormat="false" ht="20.1" hidden="false" customHeight="true" outlineLevel="0" collapsed="false">
      <c r="A163" s="118" t="s">
        <v>195</v>
      </c>
      <c r="B163" s="118"/>
      <c r="C163" s="119" t="n">
        <v>1322</v>
      </c>
      <c r="D163" s="119" t="n">
        <v>737</v>
      </c>
      <c r="E163" s="119" t="n">
        <v>2059</v>
      </c>
      <c r="F163" s="119" t="n">
        <v>33</v>
      </c>
    </row>
    <row r="164" customFormat="false" ht="16.5" hidden="false" customHeight="true" outlineLevel="0" collapsed="false">
      <c r="A164" s="118" t="s">
        <v>196</v>
      </c>
      <c r="B164" s="118"/>
      <c r="C164" s="119" t="n">
        <v>664</v>
      </c>
      <c r="D164" s="119" t="n">
        <v>215</v>
      </c>
      <c r="E164" s="119" t="n">
        <v>879</v>
      </c>
      <c r="F164" s="119" t="s">
        <v>311</v>
      </c>
    </row>
    <row r="165" customFormat="false" ht="15.75" hidden="false" customHeight="true" outlineLevel="0" collapsed="false">
      <c r="A165" s="118" t="s">
        <v>197</v>
      </c>
      <c r="B165" s="118"/>
      <c r="C165" s="119" t="n">
        <v>177</v>
      </c>
      <c r="D165" s="119" t="n">
        <v>93</v>
      </c>
      <c r="E165" s="119" t="n">
        <v>270</v>
      </c>
      <c r="F165" s="119" t="s">
        <v>311</v>
      </c>
    </row>
    <row r="166" customFormat="false" ht="20.1" hidden="false" customHeight="true" outlineLevel="0" collapsed="false">
      <c r="A166" s="118" t="s">
        <v>198</v>
      </c>
      <c r="B166" s="118"/>
      <c r="C166" s="119" t="n">
        <v>2855</v>
      </c>
      <c r="D166" s="119" t="n">
        <v>603</v>
      </c>
      <c r="E166" s="119" t="n">
        <v>3458</v>
      </c>
      <c r="F166" s="119" t="s">
        <v>311</v>
      </c>
    </row>
    <row r="167" customFormat="false" ht="20.1" hidden="false" customHeight="true" outlineLevel="0" collapsed="false">
      <c r="A167" s="118" t="s">
        <v>199</v>
      </c>
      <c r="B167" s="118"/>
      <c r="C167" s="119" t="n">
        <v>515</v>
      </c>
      <c r="D167" s="119" t="n">
        <v>107</v>
      </c>
      <c r="E167" s="119" t="n">
        <v>622</v>
      </c>
      <c r="F167" s="119" t="n">
        <v>105</v>
      </c>
    </row>
    <row r="168" customFormat="false" ht="15.75" hidden="false" customHeight="true" outlineLevel="0" collapsed="false">
      <c r="A168" s="118" t="s">
        <v>200</v>
      </c>
      <c r="B168" s="118"/>
      <c r="C168" s="119" t="n">
        <v>1090</v>
      </c>
      <c r="D168" s="119" t="n">
        <v>1138</v>
      </c>
      <c r="E168" s="119" t="n">
        <v>2228</v>
      </c>
      <c r="F168" s="119" t="n">
        <v>3</v>
      </c>
    </row>
    <row r="169" customFormat="false" ht="13.5" hidden="false" customHeight="true" outlineLevel="0" collapsed="false">
      <c r="A169" s="118" t="s">
        <v>201</v>
      </c>
      <c r="B169" s="118"/>
      <c r="C169" s="119" t="n">
        <v>2835</v>
      </c>
      <c r="D169" s="119" t="n">
        <v>442</v>
      </c>
      <c r="E169" s="119" t="n">
        <v>3277</v>
      </c>
      <c r="F169" s="119" t="n">
        <v>1</v>
      </c>
    </row>
    <row r="170" customFormat="false" ht="20.1" hidden="false" customHeight="true" outlineLevel="0" collapsed="false">
      <c r="A170" s="114" t="s">
        <v>29</v>
      </c>
      <c r="B170" s="114"/>
      <c r="C170" s="120" t="n">
        <v>355365</v>
      </c>
      <c r="D170" s="120" t="n">
        <v>89667</v>
      </c>
      <c r="E170" s="120" t="n">
        <v>445032</v>
      </c>
      <c r="F170" s="120" t="n">
        <v>2408</v>
      </c>
    </row>
  </sheetData>
  <mergeCells count="164">
    <mergeCell ref="A1:F1"/>
    <mergeCell ref="A6:B9"/>
    <mergeCell ref="C6:E8"/>
    <mergeCell ref="F6:F9"/>
    <mergeCell ref="A10:F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LFonte: Istat-14° Censimento della Popolazione e delle abitazioni. Dati provvisori.
Elaborazione Servizio Studi CCIAA-S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:P16384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10.41"/>
  </cols>
  <sheetData>
    <row r="1" customFormat="false" ht="20.1" hidden="false" customHeight="true" outlineLevel="0" collapsed="false">
      <c r="A1" s="121" t="s">
        <v>312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121"/>
      <c r="B2" s="2"/>
      <c r="C2" s="2"/>
      <c r="D2" s="2"/>
      <c r="E2" s="2"/>
      <c r="F2" s="2"/>
      <c r="G2" s="2"/>
    </row>
    <row r="3" customFormat="false" ht="20.1" hidden="false" customHeight="true" outlineLevel="0" collapsed="false">
      <c r="A3" s="114" t="s">
        <v>313</v>
      </c>
      <c r="B3" s="114"/>
      <c r="C3" s="114"/>
      <c r="D3" s="114"/>
      <c r="E3" s="114"/>
      <c r="F3" s="114"/>
      <c r="G3" s="114"/>
    </row>
    <row r="4" customFormat="false" ht="20.1" hidden="false" customHeight="true" outlineLevel="0" collapsed="false">
      <c r="A4" s="115" t="s">
        <v>314</v>
      </c>
      <c r="B4" s="19"/>
      <c r="C4" s="19"/>
      <c r="D4" s="19"/>
      <c r="E4" s="19"/>
      <c r="F4" s="19"/>
      <c r="G4" s="19"/>
    </row>
    <row r="5" customFormat="false" ht="20.1" hidden="false" customHeight="true" outlineLevel="0" collapsed="false">
      <c r="A5" s="122"/>
      <c r="B5" s="122"/>
      <c r="C5" s="122"/>
      <c r="D5" s="122"/>
      <c r="E5" s="122"/>
      <c r="F5" s="122"/>
      <c r="G5" s="2"/>
    </row>
    <row r="6" customFormat="false" ht="20.1" hidden="false" customHeight="true" outlineLevel="0" collapsed="false">
      <c r="A6" s="116" t="s">
        <v>277</v>
      </c>
      <c r="B6" s="116"/>
      <c r="C6" s="116" t="s">
        <v>307</v>
      </c>
      <c r="D6" s="116"/>
      <c r="E6" s="116"/>
      <c r="F6" s="123" t="s">
        <v>315</v>
      </c>
      <c r="G6" s="2"/>
    </row>
    <row r="7" customFormat="false" ht="20.1" hidden="false" customHeight="true" outlineLevel="0" collapsed="false">
      <c r="A7" s="116"/>
      <c r="B7" s="116"/>
      <c r="C7" s="116"/>
      <c r="D7" s="116"/>
      <c r="E7" s="116"/>
      <c r="F7" s="123"/>
      <c r="G7" s="2"/>
    </row>
    <row r="8" customFormat="false" ht="20.1" hidden="false" customHeight="true" outlineLevel="0" collapsed="false">
      <c r="A8" s="116"/>
      <c r="B8" s="116"/>
      <c r="C8" s="116"/>
      <c r="D8" s="116"/>
      <c r="E8" s="116"/>
      <c r="F8" s="123"/>
      <c r="G8" s="2"/>
    </row>
    <row r="9" customFormat="false" ht="50.1" hidden="false" customHeight="true" outlineLevel="0" collapsed="false">
      <c r="A9" s="116"/>
      <c r="B9" s="116"/>
      <c r="C9" s="123" t="s">
        <v>316</v>
      </c>
      <c r="D9" s="123" t="s">
        <v>317</v>
      </c>
      <c r="E9" s="123" t="s">
        <v>318</v>
      </c>
      <c r="F9" s="123"/>
      <c r="G9" s="2"/>
    </row>
    <row r="12" customFormat="false" ht="20.1" hidden="false" customHeight="true" outlineLevel="0" collapsed="false">
      <c r="A12" s="118" t="s">
        <v>44</v>
      </c>
      <c r="B12" s="118"/>
      <c r="C12" s="124" t="n">
        <v>74.9</v>
      </c>
      <c r="D12" s="124" t="n">
        <v>25.1</v>
      </c>
      <c r="E12" s="124" t="n">
        <v>0.3</v>
      </c>
      <c r="F12" s="124" t="n">
        <v>3.2</v>
      </c>
      <c r="G12" s="2"/>
    </row>
    <row r="13" customFormat="false" ht="20.1" hidden="false" customHeight="true" outlineLevel="0" collapsed="false">
      <c r="A13" s="118" t="s">
        <v>45</v>
      </c>
      <c r="B13" s="118"/>
      <c r="C13" s="124" t="n">
        <v>61.3</v>
      </c>
      <c r="D13" s="124" t="n">
        <v>38.7</v>
      </c>
      <c r="E13" s="124" t="n">
        <v>2.7</v>
      </c>
      <c r="F13" s="124" t="s">
        <v>311</v>
      </c>
      <c r="G13" s="2"/>
    </row>
    <row r="14" customFormat="false" ht="20.1" hidden="false" customHeight="true" outlineLevel="0" collapsed="false">
      <c r="A14" s="118" t="s">
        <v>46</v>
      </c>
      <c r="B14" s="118"/>
      <c r="C14" s="124" t="n">
        <v>83.7</v>
      </c>
      <c r="D14" s="124" t="n">
        <v>16.3</v>
      </c>
      <c r="E14" s="124" t="n">
        <v>0.6</v>
      </c>
      <c r="F14" s="124" t="s">
        <v>311</v>
      </c>
      <c r="G14" s="2"/>
    </row>
    <row r="15" customFormat="false" ht="20.1" hidden="false" customHeight="true" outlineLevel="0" collapsed="false">
      <c r="A15" s="118" t="s">
        <v>47</v>
      </c>
      <c r="B15" s="118"/>
      <c r="C15" s="124" t="n">
        <v>86.1</v>
      </c>
      <c r="D15" s="124" t="n">
        <v>13.9</v>
      </c>
      <c r="E15" s="124" t="n">
        <v>0.1</v>
      </c>
      <c r="F15" s="124" t="s">
        <v>311</v>
      </c>
      <c r="G15" s="2"/>
    </row>
    <row r="16" customFormat="false" ht="20.1" hidden="false" customHeight="true" outlineLevel="0" collapsed="false">
      <c r="A16" s="118" t="s">
        <v>48</v>
      </c>
      <c r="B16" s="118"/>
      <c r="C16" s="124" t="n">
        <v>92.3</v>
      </c>
      <c r="D16" s="124" t="n">
        <v>7.7</v>
      </c>
      <c r="E16" s="124" t="n">
        <v>0.6</v>
      </c>
      <c r="F16" s="124" t="s">
        <v>311</v>
      </c>
      <c r="G16" s="2"/>
    </row>
    <row r="17" customFormat="false" ht="20.1" hidden="false" customHeight="true" outlineLevel="0" collapsed="false">
      <c r="A17" s="118" t="s">
        <v>49</v>
      </c>
      <c r="B17" s="118"/>
      <c r="C17" s="124" t="n">
        <v>78.1</v>
      </c>
      <c r="D17" s="124" t="n">
        <v>21.9</v>
      </c>
      <c r="E17" s="124" t="n">
        <v>0.6</v>
      </c>
      <c r="F17" s="124" t="s">
        <v>311</v>
      </c>
    </row>
    <row r="18" customFormat="false" ht="20.1" hidden="false" customHeight="true" outlineLevel="0" collapsed="false">
      <c r="A18" s="118" t="s">
        <v>50</v>
      </c>
      <c r="B18" s="118"/>
      <c r="C18" s="124" t="n">
        <v>92.9</v>
      </c>
      <c r="D18" s="124" t="n">
        <v>7.1</v>
      </c>
      <c r="E18" s="124" t="n">
        <v>2.1</v>
      </c>
      <c r="F18" s="124" t="n">
        <v>6.7</v>
      </c>
    </row>
    <row r="19" customFormat="false" ht="20.1" hidden="false" customHeight="true" outlineLevel="0" collapsed="false">
      <c r="A19" s="118" t="s">
        <v>51</v>
      </c>
      <c r="B19" s="118"/>
      <c r="C19" s="124" t="n">
        <v>86.3</v>
      </c>
      <c r="D19" s="124" t="n">
        <v>13.7</v>
      </c>
      <c r="E19" s="124" t="n">
        <v>0.2</v>
      </c>
      <c r="F19" s="124" t="s">
        <v>311</v>
      </c>
    </row>
    <row r="20" customFormat="false" ht="20.1" hidden="false" customHeight="true" outlineLevel="0" collapsed="false">
      <c r="A20" s="118" t="s">
        <v>52</v>
      </c>
      <c r="B20" s="118"/>
      <c r="C20" s="124" t="n">
        <v>36.1</v>
      </c>
      <c r="D20" s="124" t="n">
        <v>63.9</v>
      </c>
      <c r="E20" s="124" t="n">
        <v>1.2</v>
      </c>
      <c r="F20" s="124" t="s">
        <v>311</v>
      </c>
    </row>
    <row r="21" customFormat="false" ht="20.1" hidden="false" customHeight="true" outlineLevel="0" collapsed="false">
      <c r="A21" s="118" t="s">
        <v>53</v>
      </c>
      <c r="B21" s="118"/>
      <c r="C21" s="124" t="n">
        <v>73.4</v>
      </c>
      <c r="D21" s="124" t="n">
        <v>26.6</v>
      </c>
      <c r="E21" s="124" t="n">
        <v>0.2</v>
      </c>
      <c r="F21" s="124" t="s">
        <v>311</v>
      </c>
    </row>
    <row r="22" customFormat="false" ht="20.1" hidden="false" customHeight="true" outlineLevel="0" collapsed="false">
      <c r="A22" s="118" t="s">
        <v>54</v>
      </c>
      <c r="B22" s="118"/>
      <c r="C22" s="124" t="n">
        <v>59.6</v>
      </c>
      <c r="D22" s="124" t="n">
        <v>40.5</v>
      </c>
      <c r="E22" s="124" t="n">
        <v>0.1</v>
      </c>
      <c r="F22" s="124" t="s">
        <v>311</v>
      </c>
    </row>
    <row r="23" customFormat="false" ht="20.1" hidden="false" customHeight="true" outlineLevel="0" collapsed="false">
      <c r="A23" s="118" t="s">
        <v>55</v>
      </c>
      <c r="B23" s="118"/>
      <c r="C23" s="124" t="n">
        <v>75.5</v>
      </c>
      <c r="D23" s="124" t="n">
        <v>24.5</v>
      </c>
      <c r="E23" s="124" t="n">
        <v>0.2</v>
      </c>
      <c r="F23" s="124" t="n">
        <v>4.4</v>
      </c>
    </row>
    <row r="24" customFormat="false" ht="20.1" hidden="false" customHeight="true" outlineLevel="0" collapsed="false">
      <c r="A24" s="118" t="s">
        <v>56</v>
      </c>
      <c r="B24" s="118"/>
      <c r="C24" s="124" t="n">
        <v>87.7</v>
      </c>
      <c r="D24" s="124" t="n">
        <v>12.3</v>
      </c>
      <c r="E24" s="124" t="n">
        <v>1.2</v>
      </c>
      <c r="F24" s="124" t="n">
        <v>3.8</v>
      </c>
    </row>
    <row r="25" customFormat="false" ht="20.1" hidden="false" customHeight="true" outlineLevel="0" collapsed="false">
      <c r="A25" s="118" t="s">
        <v>57</v>
      </c>
      <c r="B25" s="118"/>
      <c r="C25" s="124" t="n">
        <v>88.2</v>
      </c>
      <c r="D25" s="124" t="n">
        <v>11.8</v>
      </c>
      <c r="E25" s="124" t="n">
        <v>4.1</v>
      </c>
      <c r="F25" s="124" t="s">
        <v>311</v>
      </c>
    </row>
    <row r="26" customFormat="false" ht="20.1" hidden="false" customHeight="true" outlineLevel="0" collapsed="false">
      <c r="A26" s="118" t="s">
        <v>58</v>
      </c>
      <c r="B26" s="118"/>
      <c r="C26" s="124" t="n">
        <v>91.8</v>
      </c>
      <c r="D26" s="124" t="n">
        <v>8.2</v>
      </c>
      <c r="E26" s="124" t="n">
        <v>0.9</v>
      </c>
      <c r="F26" s="124" t="s">
        <v>311</v>
      </c>
    </row>
    <row r="27" customFormat="false" ht="20.1" hidden="false" customHeight="true" outlineLevel="0" collapsed="false">
      <c r="A27" s="118" t="s">
        <v>59</v>
      </c>
      <c r="B27" s="118"/>
      <c r="C27" s="124" t="n">
        <v>62.3</v>
      </c>
      <c r="D27" s="124" t="n">
        <v>37.7</v>
      </c>
      <c r="E27" s="124" t="n">
        <v>0.1</v>
      </c>
      <c r="F27" s="124" t="s">
        <v>311</v>
      </c>
    </row>
    <row r="28" customFormat="false" ht="20.1" hidden="false" customHeight="true" outlineLevel="0" collapsed="false">
      <c r="A28" s="118" t="s">
        <v>60</v>
      </c>
      <c r="B28" s="118"/>
      <c r="C28" s="124" t="n">
        <v>89.2</v>
      </c>
      <c r="D28" s="124" t="n">
        <v>10.8</v>
      </c>
      <c r="E28" s="124" t="n">
        <v>0.4</v>
      </c>
      <c r="F28" s="124" t="s">
        <v>311</v>
      </c>
    </row>
    <row r="29" customFormat="false" ht="20.1" hidden="false" customHeight="true" outlineLevel="0" collapsed="false">
      <c r="A29" s="118" t="s">
        <v>61</v>
      </c>
      <c r="B29" s="118"/>
      <c r="C29" s="124" t="n">
        <v>79.5</v>
      </c>
      <c r="D29" s="124" t="n">
        <v>20.5</v>
      </c>
      <c r="E29" s="124" t="n">
        <v>0.6</v>
      </c>
      <c r="F29" s="124" t="n">
        <v>6.1</v>
      </c>
    </row>
    <row r="30" customFormat="false" ht="20.1" hidden="false" customHeight="true" outlineLevel="0" collapsed="false">
      <c r="A30" s="118" t="s">
        <v>62</v>
      </c>
      <c r="B30" s="118"/>
      <c r="C30" s="124" t="n">
        <v>76.2</v>
      </c>
      <c r="D30" s="124" t="n">
        <v>23.8</v>
      </c>
      <c r="E30" s="124" t="n">
        <v>0.3</v>
      </c>
      <c r="F30" s="124" t="s">
        <v>311</v>
      </c>
    </row>
    <row r="31" customFormat="false" ht="20.1" hidden="false" customHeight="true" outlineLevel="0" collapsed="false">
      <c r="A31" s="118" t="s">
        <v>63</v>
      </c>
      <c r="B31" s="118"/>
      <c r="C31" s="124" t="n">
        <v>70.3</v>
      </c>
      <c r="D31" s="124" t="n">
        <v>29.7</v>
      </c>
      <c r="E31" s="124" t="n">
        <v>0.3</v>
      </c>
      <c r="F31" s="124" t="s">
        <v>311</v>
      </c>
    </row>
    <row r="32" customFormat="false" ht="20.1" hidden="false" customHeight="true" outlineLevel="0" collapsed="false">
      <c r="A32" s="118" t="s">
        <v>64</v>
      </c>
      <c r="B32" s="118"/>
      <c r="C32" s="124" t="n">
        <v>67.7</v>
      </c>
      <c r="D32" s="124" t="n">
        <v>32.3</v>
      </c>
      <c r="E32" s="124" t="n">
        <v>0.2</v>
      </c>
      <c r="F32" s="124" t="n">
        <v>0.1</v>
      </c>
    </row>
    <row r="33" customFormat="false" ht="20.1" hidden="false" customHeight="true" outlineLevel="0" collapsed="false">
      <c r="A33" s="118" t="s">
        <v>65</v>
      </c>
      <c r="B33" s="118"/>
      <c r="C33" s="124" t="n">
        <v>45.4</v>
      </c>
      <c r="D33" s="124" t="n">
        <v>54.7</v>
      </c>
      <c r="E33" s="124" t="n">
        <v>1.2</v>
      </c>
      <c r="F33" s="124" t="n">
        <v>0.2</v>
      </c>
    </row>
    <row r="34" customFormat="false" ht="20.1" hidden="false" customHeight="true" outlineLevel="0" collapsed="false">
      <c r="A34" s="118" t="s">
        <v>66</v>
      </c>
      <c r="B34" s="118"/>
      <c r="C34" s="124" t="n">
        <v>92</v>
      </c>
      <c r="D34" s="124" t="n">
        <v>8</v>
      </c>
      <c r="E34" s="124" t="n">
        <v>1.3</v>
      </c>
      <c r="F34" s="124" t="n">
        <v>10.4</v>
      </c>
    </row>
    <row r="35" customFormat="false" ht="20.1" hidden="false" customHeight="true" outlineLevel="0" collapsed="false">
      <c r="A35" s="118" t="s">
        <v>67</v>
      </c>
      <c r="B35" s="118"/>
      <c r="C35" s="124" t="n">
        <v>72.9</v>
      </c>
      <c r="D35" s="124" t="n">
        <v>27.1</v>
      </c>
      <c r="E35" s="124" t="n">
        <v>0.1</v>
      </c>
      <c r="F35" s="124" t="s">
        <v>311</v>
      </c>
    </row>
    <row r="36" customFormat="false" ht="20.1" hidden="false" customHeight="true" outlineLevel="0" collapsed="false">
      <c r="A36" s="118" t="s">
        <v>68</v>
      </c>
      <c r="B36" s="118"/>
      <c r="C36" s="124" t="n">
        <v>89.7</v>
      </c>
      <c r="D36" s="124" t="n">
        <v>10.3</v>
      </c>
      <c r="E36" s="124" t="n">
        <v>0.1</v>
      </c>
      <c r="F36" s="124" t="s">
        <v>311</v>
      </c>
    </row>
    <row r="37" customFormat="false" ht="20.1" hidden="false" customHeight="true" outlineLevel="0" collapsed="false">
      <c r="A37" s="118" t="s">
        <v>69</v>
      </c>
      <c r="B37" s="118"/>
      <c r="C37" s="124" t="n">
        <v>62.4</v>
      </c>
      <c r="D37" s="124" t="n">
        <v>37.6</v>
      </c>
      <c r="E37" s="124" t="n">
        <v>2.2</v>
      </c>
      <c r="F37" s="124" t="s">
        <v>311</v>
      </c>
    </row>
    <row r="38" customFormat="false" ht="20.1" hidden="false" customHeight="true" outlineLevel="0" collapsed="false">
      <c r="A38" s="118" t="s">
        <v>72</v>
      </c>
      <c r="B38" s="118"/>
      <c r="C38" s="124" t="n">
        <v>39.6</v>
      </c>
      <c r="D38" s="124" t="n">
        <v>60.4</v>
      </c>
      <c r="E38" s="124" t="n">
        <v>0.9</v>
      </c>
      <c r="F38" s="124" t="s">
        <v>311</v>
      </c>
    </row>
    <row r="39" customFormat="false" ht="20.1" hidden="false" customHeight="true" outlineLevel="0" collapsed="false">
      <c r="A39" s="118" t="s">
        <v>70</v>
      </c>
      <c r="B39" s="118"/>
      <c r="C39" s="124" t="n">
        <v>88.1</v>
      </c>
      <c r="D39" s="124" t="n">
        <v>11.9</v>
      </c>
      <c r="E39" s="124" t="n">
        <v>0.1</v>
      </c>
      <c r="F39" s="124" t="s">
        <v>311</v>
      </c>
    </row>
    <row r="40" customFormat="false" ht="20.1" hidden="false" customHeight="true" outlineLevel="0" collapsed="false">
      <c r="A40" s="118" t="s">
        <v>71</v>
      </c>
      <c r="B40" s="118"/>
      <c r="C40" s="124" t="n">
        <v>61.9</v>
      </c>
      <c r="D40" s="124" t="n">
        <v>38.1</v>
      </c>
      <c r="E40" s="124" t="n">
        <v>0.2</v>
      </c>
      <c r="F40" s="124" t="s">
        <v>311</v>
      </c>
    </row>
    <row r="41" customFormat="false" ht="20.1" hidden="false" customHeight="true" outlineLevel="0" collapsed="false">
      <c r="A41" s="118" t="s">
        <v>73</v>
      </c>
      <c r="B41" s="118"/>
      <c r="C41" s="124" t="n">
        <v>75.6</v>
      </c>
      <c r="D41" s="124" t="n">
        <v>24.4</v>
      </c>
      <c r="E41" s="124" t="n">
        <v>0.2</v>
      </c>
      <c r="F41" s="124" t="s">
        <v>311</v>
      </c>
    </row>
    <row r="42" customFormat="false" ht="20.1" hidden="false" customHeight="true" outlineLevel="0" collapsed="false">
      <c r="A42" s="118" t="s">
        <v>78</v>
      </c>
      <c r="B42" s="118"/>
      <c r="C42" s="124" t="n">
        <v>86.5</v>
      </c>
      <c r="D42" s="124" t="n">
        <v>13.5</v>
      </c>
      <c r="E42" s="124" t="n">
        <v>1</v>
      </c>
      <c r="F42" s="124" t="s">
        <v>311</v>
      </c>
    </row>
    <row r="43" customFormat="false" ht="20.1" hidden="false" customHeight="true" outlineLevel="0" collapsed="false">
      <c r="A43" s="118" t="s">
        <v>79</v>
      </c>
      <c r="B43" s="118"/>
      <c r="C43" s="124" t="n">
        <v>95.1</v>
      </c>
      <c r="D43" s="124" t="n">
        <v>5</v>
      </c>
      <c r="E43" s="124" t="n">
        <v>0.3</v>
      </c>
      <c r="F43" s="124" t="s">
        <v>311</v>
      </c>
    </row>
    <row r="44" customFormat="false" ht="20.1" hidden="false" customHeight="true" outlineLevel="0" collapsed="false">
      <c r="A44" s="118" t="s">
        <v>74</v>
      </c>
      <c r="B44" s="118"/>
      <c r="C44" s="124" t="n">
        <v>76.7</v>
      </c>
      <c r="D44" s="124" t="n">
        <v>23.3</v>
      </c>
      <c r="E44" s="124" t="n">
        <v>0.3</v>
      </c>
      <c r="F44" s="124" t="s">
        <v>311</v>
      </c>
    </row>
    <row r="45" customFormat="false" ht="20.1" hidden="false" customHeight="true" outlineLevel="0" collapsed="false">
      <c r="A45" s="118" t="s">
        <v>75</v>
      </c>
      <c r="B45" s="118"/>
      <c r="C45" s="124" t="n">
        <v>66.4</v>
      </c>
      <c r="D45" s="124" t="n">
        <v>33.6</v>
      </c>
      <c r="E45" s="124" t="n">
        <v>1</v>
      </c>
      <c r="F45" s="124" t="s">
        <v>311</v>
      </c>
    </row>
    <row r="46" customFormat="false" ht="20.1" hidden="false" customHeight="true" outlineLevel="0" collapsed="false">
      <c r="A46" s="118" t="s">
        <v>76</v>
      </c>
      <c r="B46" s="118"/>
      <c r="C46" s="124" t="n">
        <v>69.1</v>
      </c>
      <c r="D46" s="124" t="n">
        <v>30.9</v>
      </c>
      <c r="E46" s="124" t="n">
        <v>0.2</v>
      </c>
      <c r="F46" s="124" t="s">
        <v>311</v>
      </c>
    </row>
    <row r="47" customFormat="false" ht="20.1" hidden="false" customHeight="true" outlineLevel="0" collapsed="false">
      <c r="A47" s="118" t="s">
        <v>77</v>
      </c>
      <c r="B47" s="118"/>
      <c r="C47" s="124" t="n">
        <v>61</v>
      </c>
      <c r="D47" s="124" t="n">
        <v>39.1</v>
      </c>
      <c r="E47" s="124" t="n">
        <v>0.2</v>
      </c>
      <c r="F47" s="124" t="s">
        <v>311</v>
      </c>
    </row>
    <row r="48" customFormat="false" ht="20.1" hidden="false" customHeight="true" outlineLevel="0" collapsed="false">
      <c r="A48" s="118" t="s">
        <v>80</v>
      </c>
      <c r="B48" s="118"/>
      <c r="C48" s="124" t="n">
        <v>69.7</v>
      </c>
      <c r="D48" s="124" t="n">
        <v>30.3</v>
      </c>
      <c r="E48" s="124" t="n">
        <v>0.1</v>
      </c>
      <c r="F48" s="124" t="s">
        <v>311</v>
      </c>
    </row>
    <row r="49" customFormat="false" ht="20.1" hidden="false" customHeight="true" outlineLevel="0" collapsed="false">
      <c r="A49" s="118" t="s">
        <v>81</v>
      </c>
      <c r="B49" s="118"/>
      <c r="C49" s="124" t="n">
        <v>92.5</v>
      </c>
      <c r="D49" s="124" t="n">
        <v>7.5</v>
      </c>
      <c r="E49" s="124" t="n">
        <v>3.9</v>
      </c>
      <c r="F49" s="124" t="n">
        <v>14.9</v>
      </c>
    </row>
    <row r="50" customFormat="false" ht="20.1" hidden="false" customHeight="true" outlineLevel="0" collapsed="false">
      <c r="A50" s="118" t="s">
        <v>82</v>
      </c>
      <c r="B50" s="118"/>
      <c r="C50" s="124" t="n">
        <v>70.8</v>
      </c>
      <c r="D50" s="124" t="n">
        <v>29.2</v>
      </c>
      <c r="E50" s="124" t="n">
        <v>0.2</v>
      </c>
      <c r="F50" s="124" t="s">
        <v>311</v>
      </c>
    </row>
    <row r="51" customFormat="false" ht="20.1" hidden="false" customHeight="true" outlineLevel="0" collapsed="false">
      <c r="A51" s="118" t="s">
        <v>83</v>
      </c>
      <c r="B51" s="118"/>
      <c r="C51" s="124" t="n">
        <v>43.1</v>
      </c>
      <c r="D51" s="124" t="n">
        <v>56.9</v>
      </c>
      <c r="E51" s="124" t="n">
        <v>0.9</v>
      </c>
      <c r="F51" s="124" t="s">
        <v>311</v>
      </c>
    </row>
    <row r="52" customFormat="false" ht="20.1" hidden="false" customHeight="true" outlineLevel="0" collapsed="false">
      <c r="A52" s="118" t="s">
        <v>84</v>
      </c>
      <c r="B52" s="118"/>
      <c r="C52" s="124" t="n">
        <v>78.8</v>
      </c>
      <c r="D52" s="124" t="n">
        <v>21.2</v>
      </c>
      <c r="E52" s="124" t="n">
        <v>0.3</v>
      </c>
      <c r="F52" s="124" t="s">
        <v>311</v>
      </c>
    </row>
    <row r="53" customFormat="false" ht="20.1" hidden="false" customHeight="true" outlineLevel="0" collapsed="false">
      <c r="A53" s="118" t="s">
        <v>85</v>
      </c>
      <c r="B53" s="118"/>
      <c r="C53" s="124" t="n">
        <v>71.4</v>
      </c>
      <c r="D53" s="124" t="n">
        <v>28.6</v>
      </c>
      <c r="E53" s="124" t="n">
        <v>0.2</v>
      </c>
      <c r="F53" s="124" t="n">
        <v>0.2</v>
      </c>
    </row>
    <row r="54" customFormat="false" ht="20.1" hidden="false" customHeight="true" outlineLevel="0" collapsed="false">
      <c r="A54" s="118" t="s">
        <v>86</v>
      </c>
      <c r="B54" s="118"/>
      <c r="C54" s="124" t="n">
        <v>77.7</v>
      </c>
      <c r="D54" s="124" t="n">
        <v>22.3</v>
      </c>
      <c r="E54" s="124" t="n">
        <v>0.2</v>
      </c>
      <c r="F54" s="124" t="s">
        <v>311</v>
      </c>
    </row>
    <row r="55" customFormat="false" ht="20.1" hidden="false" customHeight="true" outlineLevel="0" collapsed="false">
      <c r="A55" s="118" t="s">
        <v>87</v>
      </c>
      <c r="B55" s="118"/>
      <c r="C55" s="124" t="n">
        <v>86.5</v>
      </c>
      <c r="D55" s="124" t="n">
        <v>13.5</v>
      </c>
      <c r="E55" s="124" t="n">
        <v>0.4</v>
      </c>
      <c r="F55" s="124" t="n">
        <v>2.5</v>
      </c>
    </row>
    <row r="56" customFormat="false" ht="20.1" hidden="false" customHeight="true" outlineLevel="0" collapsed="false">
      <c r="A56" s="118" t="s">
        <v>88</v>
      </c>
      <c r="B56" s="118"/>
      <c r="C56" s="124" t="n">
        <v>71.2</v>
      </c>
      <c r="D56" s="124" t="n">
        <v>28.8</v>
      </c>
      <c r="E56" s="124" t="n">
        <v>0.1</v>
      </c>
      <c r="F56" s="124" t="s">
        <v>311</v>
      </c>
    </row>
    <row r="57" customFormat="false" ht="20.1" hidden="false" customHeight="true" outlineLevel="0" collapsed="false">
      <c r="A57" s="118" t="s">
        <v>89</v>
      </c>
      <c r="B57" s="118"/>
      <c r="C57" s="124" t="n">
        <v>71.8</v>
      </c>
      <c r="D57" s="124" t="n">
        <v>28.2</v>
      </c>
      <c r="E57" s="124" t="n">
        <v>0.1</v>
      </c>
      <c r="F57" s="124" t="s">
        <v>311</v>
      </c>
    </row>
    <row r="58" customFormat="false" ht="20.1" hidden="false" customHeight="true" outlineLevel="0" collapsed="false">
      <c r="A58" s="118" t="s">
        <v>90</v>
      </c>
      <c r="B58" s="118"/>
      <c r="C58" s="124" t="n">
        <v>77</v>
      </c>
      <c r="D58" s="124" t="n">
        <v>23</v>
      </c>
      <c r="E58" s="124" t="n">
        <v>0.3</v>
      </c>
      <c r="F58" s="124" t="n">
        <v>1.5</v>
      </c>
    </row>
    <row r="59" customFormat="false" ht="20.1" hidden="false" customHeight="true" outlineLevel="0" collapsed="false">
      <c r="A59" s="118" t="s">
        <v>91</v>
      </c>
      <c r="B59" s="118"/>
      <c r="C59" s="124" t="n">
        <v>88.4</v>
      </c>
      <c r="D59" s="124" t="n">
        <v>11.6</v>
      </c>
      <c r="E59" s="124" t="n">
        <v>0.2</v>
      </c>
      <c r="F59" s="124" t="s">
        <v>311</v>
      </c>
    </row>
    <row r="60" customFormat="false" ht="20.1" hidden="false" customHeight="true" outlineLevel="0" collapsed="false">
      <c r="A60" s="118" t="s">
        <v>92</v>
      </c>
      <c r="B60" s="118"/>
      <c r="C60" s="124" t="n">
        <v>59.4</v>
      </c>
      <c r="D60" s="124" t="n">
        <v>40.6</v>
      </c>
      <c r="E60" s="124" t="n">
        <v>0.1</v>
      </c>
      <c r="F60" s="124" t="s">
        <v>311</v>
      </c>
    </row>
    <row r="61" customFormat="false" ht="20.1" hidden="false" customHeight="true" outlineLevel="0" collapsed="false">
      <c r="A61" s="118" t="s">
        <v>93</v>
      </c>
      <c r="B61" s="118"/>
      <c r="C61" s="124" t="n">
        <v>78.7</v>
      </c>
      <c r="D61" s="124" t="n">
        <v>21.3</v>
      </c>
      <c r="E61" s="124" t="n">
        <v>0.1</v>
      </c>
      <c r="F61" s="124" t="s">
        <v>311</v>
      </c>
    </row>
    <row r="62" customFormat="false" ht="20.1" hidden="false" customHeight="true" outlineLevel="0" collapsed="false">
      <c r="A62" s="118" t="s">
        <v>94</v>
      </c>
      <c r="B62" s="118"/>
      <c r="C62" s="124" t="n">
        <v>83.3</v>
      </c>
      <c r="D62" s="124" t="n">
        <v>16.7</v>
      </c>
      <c r="E62" s="124" t="n">
        <v>3.1</v>
      </c>
      <c r="F62" s="124" t="s">
        <v>311</v>
      </c>
    </row>
    <row r="63" customFormat="false" ht="20.1" hidden="false" customHeight="true" outlineLevel="0" collapsed="false">
      <c r="A63" s="118" t="s">
        <v>95</v>
      </c>
      <c r="B63" s="118"/>
      <c r="C63" s="124" t="n">
        <v>71.8</v>
      </c>
      <c r="D63" s="124" t="n">
        <v>28.2</v>
      </c>
      <c r="E63" s="124" t="n">
        <v>0.2</v>
      </c>
      <c r="F63" s="124" t="s">
        <v>311</v>
      </c>
    </row>
    <row r="64" customFormat="false" ht="20.1" hidden="false" customHeight="true" outlineLevel="0" collapsed="false">
      <c r="A64" s="118" t="s">
        <v>96</v>
      </c>
      <c r="B64" s="118"/>
      <c r="C64" s="124" t="n">
        <v>79.6</v>
      </c>
      <c r="D64" s="124" t="n">
        <v>20.4</v>
      </c>
      <c r="E64" s="124" t="n">
        <v>1</v>
      </c>
      <c r="F64" s="124" t="n">
        <v>12.3</v>
      </c>
    </row>
    <row r="65" customFormat="false" ht="20.1" hidden="false" customHeight="true" outlineLevel="0" collapsed="false">
      <c r="A65" s="118" t="s">
        <v>97</v>
      </c>
      <c r="B65" s="118"/>
      <c r="C65" s="124" t="n">
        <v>94.5</v>
      </c>
      <c r="D65" s="124" t="n">
        <v>5.5</v>
      </c>
      <c r="E65" s="124" t="n">
        <v>0.1</v>
      </c>
      <c r="F65" s="124" t="s">
        <v>311</v>
      </c>
    </row>
    <row r="66" customFormat="false" ht="20.1" hidden="false" customHeight="true" outlineLevel="0" collapsed="false">
      <c r="A66" s="118" t="s">
        <v>98</v>
      </c>
      <c r="B66" s="118"/>
      <c r="C66" s="124" t="n">
        <v>72</v>
      </c>
      <c r="D66" s="124" t="n">
        <v>28</v>
      </c>
      <c r="E66" s="124" t="n">
        <v>0.2</v>
      </c>
      <c r="F66" s="124" t="s">
        <v>311</v>
      </c>
    </row>
    <row r="67" customFormat="false" ht="20.1" hidden="false" customHeight="true" outlineLevel="0" collapsed="false">
      <c r="A67" s="118" t="s">
        <v>99</v>
      </c>
      <c r="B67" s="118"/>
      <c r="C67" s="124" t="n">
        <v>83.6</v>
      </c>
      <c r="D67" s="124" t="n">
        <v>16.4</v>
      </c>
      <c r="E67" s="124" t="n">
        <v>0.4</v>
      </c>
      <c r="F67" s="124" t="n">
        <v>0.1</v>
      </c>
    </row>
    <row r="68" customFormat="false" ht="20.1" hidden="false" customHeight="true" outlineLevel="0" collapsed="false">
      <c r="A68" s="118" t="s">
        <v>100</v>
      </c>
      <c r="B68" s="118"/>
      <c r="C68" s="124" t="n">
        <v>84.6</v>
      </c>
      <c r="D68" s="124" t="n">
        <v>15.5</v>
      </c>
      <c r="E68" s="124" t="n">
        <v>0.9</v>
      </c>
      <c r="F68" s="124" t="s">
        <v>311</v>
      </c>
    </row>
    <row r="69" customFormat="false" ht="20.1" hidden="false" customHeight="true" outlineLevel="0" collapsed="false">
      <c r="A69" s="118" t="s">
        <v>101</v>
      </c>
      <c r="B69" s="118"/>
      <c r="C69" s="124" t="n">
        <v>76.7</v>
      </c>
      <c r="D69" s="124" t="n">
        <v>23.3</v>
      </c>
      <c r="E69" s="124" t="n">
        <v>0.2</v>
      </c>
      <c r="F69" s="124" t="s">
        <v>311</v>
      </c>
    </row>
    <row r="70" customFormat="false" ht="20.1" hidden="false" customHeight="true" outlineLevel="0" collapsed="false">
      <c r="A70" s="118" t="s">
        <v>102</v>
      </c>
      <c r="B70" s="118"/>
      <c r="C70" s="124" t="n">
        <v>85.5</v>
      </c>
      <c r="D70" s="124" t="n">
        <v>14.5</v>
      </c>
      <c r="E70" s="124" t="n">
        <v>0.1</v>
      </c>
      <c r="F70" s="124" t="s">
        <v>311</v>
      </c>
    </row>
    <row r="71" customFormat="false" ht="20.1" hidden="false" customHeight="true" outlineLevel="0" collapsed="false">
      <c r="A71" s="118" t="s">
        <v>103</v>
      </c>
      <c r="B71" s="118"/>
      <c r="C71" s="124" t="n">
        <v>27.6</v>
      </c>
      <c r="D71" s="124" t="n">
        <v>72.4</v>
      </c>
      <c r="E71" s="124" t="n">
        <v>0.3</v>
      </c>
      <c r="F71" s="124" t="s">
        <v>311</v>
      </c>
    </row>
    <row r="72" customFormat="false" ht="20.1" hidden="false" customHeight="true" outlineLevel="0" collapsed="false">
      <c r="A72" s="118" t="s">
        <v>104</v>
      </c>
      <c r="B72" s="118"/>
      <c r="C72" s="124" t="n">
        <v>47.1</v>
      </c>
      <c r="D72" s="124" t="n">
        <v>52.9</v>
      </c>
      <c r="E72" s="124" t="n">
        <v>0.2</v>
      </c>
      <c r="F72" s="124" t="s">
        <v>311</v>
      </c>
    </row>
    <row r="73" customFormat="false" ht="20.1" hidden="false" customHeight="true" outlineLevel="0" collapsed="false">
      <c r="A73" s="118" t="s">
        <v>105</v>
      </c>
      <c r="B73" s="118"/>
      <c r="C73" s="124" t="n">
        <v>78.2</v>
      </c>
      <c r="D73" s="124" t="n">
        <v>21.8</v>
      </c>
      <c r="E73" s="124" t="n">
        <v>0.2</v>
      </c>
      <c r="F73" s="124" t="s">
        <v>311</v>
      </c>
    </row>
    <row r="74" customFormat="false" ht="20.1" hidden="false" customHeight="true" outlineLevel="0" collapsed="false">
      <c r="A74" s="118" t="s">
        <v>106</v>
      </c>
      <c r="B74" s="118"/>
      <c r="C74" s="124" t="n">
        <v>89.1</v>
      </c>
      <c r="D74" s="124" t="n">
        <v>11</v>
      </c>
      <c r="E74" s="124" t="n">
        <v>0.1</v>
      </c>
      <c r="F74" s="124" t="s">
        <v>311</v>
      </c>
    </row>
    <row r="75" customFormat="false" ht="20.1" hidden="false" customHeight="true" outlineLevel="0" collapsed="false">
      <c r="A75" s="118" t="s">
        <v>107</v>
      </c>
      <c r="B75" s="118"/>
      <c r="C75" s="124" t="n">
        <v>67.1</v>
      </c>
      <c r="D75" s="124" t="n">
        <v>32.9</v>
      </c>
      <c r="E75" s="124" t="n">
        <v>0.1</v>
      </c>
      <c r="F75" s="124" t="n">
        <v>5.7</v>
      </c>
    </row>
    <row r="76" customFormat="false" ht="20.1" hidden="false" customHeight="true" outlineLevel="0" collapsed="false">
      <c r="A76" s="118" t="s">
        <v>108</v>
      </c>
      <c r="B76" s="118"/>
      <c r="C76" s="124" t="n">
        <v>75.1</v>
      </c>
      <c r="D76" s="124" t="n">
        <v>24.9</v>
      </c>
      <c r="E76" s="124" t="n">
        <v>0.1</v>
      </c>
      <c r="F76" s="124" t="s">
        <v>311</v>
      </c>
    </row>
    <row r="77" customFormat="false" ht="20.1" hidden="false" customHeight="true" outlineLevel="0" collapsed="false">
      <c r="A77" s="118" t="s">
        <v>109</v>
      </c>
      <c r="B77" s="118"/>
      <c r="C77" s="124" t="n">
        <v>75.3</v>
      </c>
      <c r="D77" s="124" t="n">
        <v>24.8</v>
      </c>
      <c r="E77" s="124" t="n">
        <v>0.1</v>
      </c>
      <c r="F77" s="124" t="s">
        <v>311</v>
      </c>
    </row>
    <row r="78" customFormat="false" ht="20.1" hidden="false" customHeight="true" outlineLevel="0" collapsed="false">
      <c r="A78" s="118" t="s">
        <v>110</v>
      </c>
      <c r="B78" s="118"/>
      <c r="C78" s="124" t="n">
        <v>65.9</v>
      </c>
      <c r="D78" s="124" t="n">
        <v>34.1</v>
      </c>
      <c r="E78" s="124" t="n">
        <v>0.7</v>
      </c>
      <c r="F78" s="124" t="s">
        <v>311</v>
      </c>
    </row>
    <row r="79" customFormat="false" ht="20.1" hidden="false" customHeight="true" outlineLevel="0" collapsed="false">
      <c r="A79" s="118" t="s">
        <v>111</v>
      </c>
      <c r="B79" s="118"/>
      <c r="C79" s="124" t="n">
        <v>89.2</v>
      </c>
      <c r="D79" s="124" t="n">
        <v>10.9</v>
      </c>
      <c r="E79" s="124" t="n">
        <v>1.6</v>
      </c>
      <c r="F79" s="124" t="n">
        <v>4.9</v>
      </c>
    </row>
    <row r="80" customFormat="false" ht="20.1" hidden="false" customHeight="true" outlineLevel="0" collapsed="false">
      <c r="A80" s="118" t="s">
        <v>112</v>
      </c>
      <c r="B80" s="118"/>
      <c r="C80" s="124" t="n">
        <v>76.6</v>
      </c>
      <c r="D80" s="124" t="n">
        <v>23.4</v>
      </c>
      <c r="E80" s="124" t="n">
        <v>0.3</v>
      </c>
      <c r="F80" s="124" t="s">
        <v>311</v>
      </c>
    </row>
    <row r="81" customFormat="false" ht="20.1" hidden="false" customHeight="true" outlineLevel="0" collapsed="false">
      <c r="A81" s="118" t="s">
        <v>113</v>
      </c>
      <c r="B81" s="118"/>
      <c r="C81" s="124" t="n">
        <v>88.5</v>
      </c>
      <c r="D81" s="124" t="n">
        <v>11.5</v>
      </c>
      <c r="E81" s="124" t="n">
        <v>0.2</v>
      </c>
      <c r="F81" s="124" t="s">
        <v>311</v>
      </c>
    </row>
    <row r="82" customFormat="false" ht="20.1" hidden="false" customHeight="true" outlineLevel="0" collapsed="false">
      <c r="A82" s="118" t="s">
        <v>114</v>
      </c>
      <c r="B82" s="118"/>
      <c r="C82" s="124" t="n">
        <v>87.7</v>
      </c>
      <c r="D82" s="124" t="n">
        <v>12.3</v>
      </c>
      <c r="E82" s="124" t="n">
        <v>0.2</v>
      </c>
      <c r="F82" s="124" t="s">
        <v>311</v>
      </c>
    </row>
    <row r="83" customFormat="false" ht="20.1" hidden="false" customHeight="true" outlineLevel="0" collapsed="false">
      <c r="A83" s="118" t="s">
        <v>119</v>
      </c>
      <c r="B83" s="118"/>
      <c r="C83" s="124" t="n">
        <v>60.9</v>
      </c>
      <c r="D83" s="124" t="n">
        <v>39.1</v>
      </c>
      <c r="E83" s="124" t="n">
        <v>0.2</v>
      </c>
      <c r="F83" s="124" t="s">
        <v>311</v>
      </c>
    </row>
    <row r="84" customFormat="false" ht="20.1" hidden="false" customHeight="true" outlineLevel="0" collapsed="false">
      <c r="A84" s="118" t="s">
        <v>115</v>
      </c>
      <c r="B84" s="118"/>
      <c r="C84" s="124" t="n">
        <v>25</v>
      </c>
      <c r="D84" s="124" t="n">
        <v>75</v>
      </c>
      <c r="E84" s="124" t="n">
        <v>0.9</v>
      </c>
      <c r="F84" s="124" t="s">
        <v>311</v>
      </c>
    </row>
    <row r="85" customFormat="false" ht="20.1" hidden="false" customHeight="true" outlineLevel="0" collapsed="false">
      <c r="A85" s="118" t="s">
        <v>116</v>
      </c>
      <c r="B85" s="118"/>
      <c r="C85" s="124" t="n">
        <v>80.7</v>
      </c>
      <c r="D85" s="124" t="n">
        <v>19.3</v>
      </c>
      <c r="E85" s="124" t="n">
        <v>0.7</v>
      </c>
      <c r="F85" s="124" t="s">
        <v>311</v>
      </c>
    </row>
    <row r="86" customFormat="false" ht="20.1" hidden="false" customHeight="true" outlineLevel="0" collapsed="false">
      <c r="A86" s="118" t="s">
        <v>117</v>
      </c>
      <c r="B86" s="118"/>
      <c r="C86" s="124" t="n">
        <v>87.5</v>
      </c>
      <c r="D86" s="124" t="n">
        <v>12.6</v>
      </c>
      <c r="E86" s="124" t="n">
        <v>1</v>
      </c>
      <c r="F86" s="124" t="s">
        <v>311</v>
      </c>
    </row>
    <row r="87" customFormat="false" ht="20.1" hidden="false" customHeight="true" outlineLevel="0" collapsed="false">
      <c r="A87" s="118" t="s">
        <v>118</v>
      </c>
      <c r="B87" s="118"/>
      <c r="C87" s="124" t="n">
        <v>86.9</v>
      </c>
      <c r="D87" s="124" t="n">
        <v>13.1</v>
      </c>
      <c r="E87" s="124" t="n">
        <v>0.1</v>
      </c>
      <c r="F87" s="124" t="s">
        <v>311</v>
      </c>
    </row>
    <row r="88" customFormat="false" ht="20.1" hidden="false" customHeight="true" outlineLevel="0" collapsed="false">
      <c r="A88" s="118" t="s">
        <v>209</v>
      </c>
      <c r="B88" s="118"/>
      <c r="C88" s="124" t="n">
        <v>80.2</v>
      </c>
      <c r="D88" s="124" t="n">
        <v>19.8</v>
      </c>
      <c r="E88" s="124" t="n">
        <v>0.7</v>
      </c>
      <c r="F88" s="124" t="s">
        <v>311</v>
      </c>
    </row>
    <row r="89" customFormat="false" ht="20.1" hidden="false" customHeight="true" outlineLevel="0" collapsed="false">
      <c r="A89" s="118" t="s">
        <v>121</v>
      </c>
      <c r="B89" s="118"/>
      <c r="C89" s="124" t="n">
        <v>60.9</v>
      </c>
      <c r="D89" s="124" t="n">
        <v>39.1</v>
      </c>
      <c r="E89" s="124" t="n">
        <v>0.1</v>
      </c>
      <c r="F89" s="124" t="s">
        <v>311</v>
      </c>
    </row>
    <row r="90" customFormat="false" ht="20.1" hidden="false" customHeight="true" outlineLevel="0" collapsed="false">
      <c r="A90" s="118" t="s">
        <v>122</v>
      </c>
      <c r="B90" s="118"/>
      <c r="C90" s="124" t="n">
        <v>90.8</v>
      </c>
      <c r="D90" s="124" t="n">
        <v>9.2</v>
      </c>
      <c r="E90" s="124" t="n">
        <v>3.8</v>
      </c>
      <c r="F90" s="124" t="n">
        <v>1.7</v>
      </c>
    </row>
    <row r="91" customFormat="false" ht="20.1" hidden="false" customHeight="true" outlineLevel="0" collapsed="false">
      <c r="A91" s="118" t="s">
        <v>123</v>
      </c>
      <c r="B91" s="118"/>
      <c r="C91" s="124" t="n">
        <v>92.1</v>
      </c>
      <c r="D91" s="124" t="n">
        <v>7.9</v>
      </c>
      <c r="E91" s="124" t="n">
        <v>1.8</v>
      </c>
      <c r="F91" s="124" t="n">
        <v>0.2</v>
      </c>
    </row>
    <row r="92" customFormat="false" ht="20.1" hidden="false" customHeight="true" outlineLevel="0" collapsed="false">
      <c r="A92" s="118" t="s">
        <v>124</v>
      </c>
      <c r="B92" s="118"/>
      <c r="C92" s="124" t="n">
        <v>80.5</v>
      </c>
      <c r="D92" s="124" t="n">
        <v>19.5</v>
      </c>
      <c r="E92" s="124" t="n">
        <v>0.2</v>
      </c>
      <c r="F92" s="124" t="s">
        <v>311</v>
      </c>
    </row>
    <row r="93" customFormat="false" ht="20.1" hidden="false" customHeight="true" outlineLevel="0" collapsed="false">
      <c r="A93" s="118" t="s">
        <v>125</v>
      </c>
      <c r="B93" s="118"/>
      <c r="C93" s="124" t="n">
        <v>65.7</v>
      </c>
      <c r="D93" s="124" t="n">
        <v>34.3</v>
      </c>
      <c r="E93" s="124" t="n">
        <v>0.3</v>
      </c>
      <c r="F93" s="124" t="s">
        <v>311</v>
      </c>
    </row>
    <row r="94" customFormat="false" ht="20.1" hidden="false" customHeight="true" outlineLevel="0" collapsed="false">
      <c r="A94" s="118" t="s">
        <v>126</v>
      </c>
      <c r="B94" s="118"/>
      <c r="C94" s="124" t="n">
        <v>93.9</v>
      </c>
      <c r="D94" s="124" t="n">
        <v>6.1</v>
      </c>
      <c r="E94" s="124" t="n">
        <v>0.5</v>
      </c>
      <c r="F94" s="124" t="n">
        <v>0.4</v>
      </c>
    </row>
    <row r="95" customFormat="false" ht="20.1" hidden="false" customHeight="true" outlineLevel="0" collapsed="false">
      <c r="A95" s="118" t="s">
        <v>127</v>
      </c>
      <c r="B95" s="118"/>
      <c r="C95" s="124" t="n">
        <v>87.9</v>
      </c>
      <c r="D95" s="124" t="n">
        <v>12.1</v>
      </c>
      <c r="E95" s="124" t="n">
        <v>0.4</v>
      </c>
      <c r="F95" s="124" t="s">
        <v>311</v>
      </c>
    </row>
    <row r="96" customFormat="false" ht="20.1" hidden="false" customHeight="true" outlineLevel="0" collapsed="false">
      <c r="A96" s="118" t="s">
        <v>128</v>
      </c>
      <c r="B96" s="118"/>
      <c r="C96" s="124" t="n">
        <v>76.5</v>
      </c>
      <c r="D96" s="124" t="n">
        <v>23.5</v>
      </c>
      <c r="E96" s="124" t="n">
        <v>0.1</v>
      </c>
      <c r="F96" s="124" t="s">
        <v>311</v>
      </c>
    </row>
    <row r="97" customFormat="false" ht="20.1" hidden="false" customHeight="true" outlineLevel="0" collapsed="false">
      <c r="A97" s="118" t="s">
        <v>129</v>
      </c>
      <c r="B97" s="118"/>
      <c r="C97" s="124" t="n">
        <v>76.1</v>
      </c>
      <c r="D97" s="124" t="n">
        <v>24</v>
      </c>
      <c r="E97" s="124" t="n">
        <v>0.1</v>
      </c>
      <c r="F97" s="124" t="s">
        <v>311</v>
      </c>
    </row>
    <row r="98" customFormat="false" ht="20.1" hidden="false" customHeight="true" outlineLevel="0" collapsed="false">
      <c r="A98" s="118" t="s">
        <v>130</v>
      </c>
      <c r="B98" s="118"/>
      <c r="C98" s="124" t="n">
        <v>74.8</v>
      </c>
      <c r="D98" s="124" t="n">
        <v>25.2</v>
      </c>
      <c r="E98" s="124" t="n">
        <v>0.1</v>
      </c>
      <c r="F98" s="124" t="s">
        <v>311</v>
      </c>
    </row>
    <row r="99" customFormat="false" ht="20.1" hidden="false" customHeight="true" outlineLevel="0" collapsed="false">
      <c r="A99" s="118" t="s">
        <v>131</v>
      </c>
      <c r="B99" s="118"/>
      <c r="C99" s="124" t="n">
        <v>70.7</v>
      </c>
      <c r="D99" s="124" t="n">
        <v>29.3</v>
      </c>
      <c r="E99" s="124" t="n">
        <v>0.6</v>
      </c>
      <c r="F99" s="124" t="s">
        <v>311</v>
      </c>
    </row>
    <row r="100" customFormat="false" ht="20.1" hidden="false" customHeight="true" outlineLevel="0" collapsed="false">
      <c r="A100" s="118" t="s">
        <v>132</v>
      </c>
      <c r="B100" s="118"/>
      <c r="C100" s="124" t="n">
        <v>91.4</v>
      </c>
      <c r="D100" s="124" t="n">
        <v>8.6</v>
      </c>
      <c r="E100" s="124" t="n">
        <v>2.4</v>
      </c>
      <c r="F100" s="124" t="s">
        <v>311</v>
      </c>
    </row>
    <row r="101" customFormat="false" ht="20.1" hidden="false" customHeight="true" outlineLevel="0" collapsed="false">
      <c r="A101" s="118" t="s">
        <v>133</v>
      </c>
      <c r="B101" s="118"/>
      <c r="C101" s="124" t="n">
        <v>98.9</v>
      </c>
      <c r="D101" s="124" t="n">
        <v>1.1</v>
      </c>
      <c r="E101" s="124" t="n">
        <v>0.3</v>
      </c>
      <c r="F101" s="124" t="n">
        <v>3.6</v>
      </c>
    </row>
    <row r="102" customFormat="false" ht="20.1" hidden="false" customHeight="true" outlineLevel="0" collapsed="false">
      <c r="A102" s="118" t="s">
        <v>134</v>
      </c>
      <c r="B102" s="118"/>
      <c r="C102" s="124" t="n">
        <v>95.5</v>
      </c>
      <c r="D102" s="124" t="n">
        <v>4.5</v>
      </c>
      <c r="E102" s="124" t="n">
        <v>0.8</v>
      </c>
      <c r="F102" s="124" t="n">
        <v>2</v>
      </c>
    </row>
    <row r="103" customFormat="false" ht="20.1" hidden="false" customHeight="true" outlineLevel="0" collapsed="false">
      <c r="A103" s="118" t="s">
        <v>135</v>
      </c>
      <c r="B103" s="118"/>
      <c r="C103" s="124" t="n">
        <v>67.2</v>
      </c>
      <c r="D103" s="124" t="n">
        <v>32.8</v>
      </c>
      <c r="E103" s="124" t="n">
        <v>0.2</v>
      </c>
      <c r="F103" s="124" t="s">
        <v>311</v>
      </c>
    </row>
    <row r="104" customFormat="false" ht="20.1" hidden="false" customHeight="true" outlineLevel="0" collapsed="false">
      <c r="A104" s="118" t="s">
        <v>136</v>
      </c>
      <c r="B104" s="118"/>
      <c r="C104" s="124" t="n">
        <v>69</v>
      </c>
      <c r="D104" s="124" t="n">
        <v>31</v>
      </c>
      <c r="E104" s="124" t="n">
        <v>0.1</v>
      </c>
      <c r="F104" s="124" t="s">
        <v>311</v>
      </c>
    </row>
    <row r="105" customFormat="false" ht="20.1" hidden="false" customHeight="true" outlineLevel="0" collapsed="false">
      <c r="A105" s="118" t="s">
        <v>137</v>
      </c>
      <c r="B105" s="118"/>
      <c r="C105" s="124" t="n">
        <v>73.4</v>
      </c>
      <c r="D105" s="124" t="n">
        <v>26.7</v>
      </c>
      <c r="E105" s="124" t="n">
        <v>0.1</v>
      </c>
      <c r="F105" s="124" t="s">
        <v>311</v>
      </c>
    </row>
    <row r="106" customFormat="false" ht="20.1" hidden="false" customHeight="true" outlineLevel="0" collapsed="false">
      <c r="A106" s="118" t="s">
        <v>138</v>
      </c>
      <c r="B106" s="118"/>
      <c r="C106" s="124" t="n">
        <v>76.2</v>
      </c>
      <c r="D106" s="124" t="n">
        <v>23.8</v>
      </c>
      <c r="E106" s="124" t="n">
        <v>0.1</v>
      </c>
      <c r="F106" s="124" t="s">
        <v>311</v>
      </c>
    </row>
    <row r="107" customFormat="false" ht="20.1" hidden="false" customHeight="true" outlineLevel="0" collapsed="false">
      <c r="A107" s="118" t="s">
        <v>139</v>
      </c>
      <c r="B107" s="118"/>
      <c r="C107" s="124" t="n">
        <v>87.1</v>
      </c>
      <c r="D107" s="124" t="n">
        <v>12.9</v>
      </c>
      <c r="E107" s="124" t="n">
        <v>0.2</v>
      </c>
      <c r="F107" s="124" t="s">
        <v>311</v>
      </c>
    </row>
    <row r="108" customFormat="false" ht="20.1" hidden="false" customHeight="true" outlineLevel="0" collapsed="false">
      <c r="A108" s="118" t="s">
        <v>140</v>
      </c>
      <c r="B108" s="118"/>
      <c r="C108" s="124" t="n">
        <v>53.6</v>
      </c>
      <c r="D108" s="124" t="n">
        <v>46.5</v>
      </c>
      <c r="E108" s="124" t="n">
        <v>0.5</v>
      </c>
      <c r="F108" s="124" t="s">
        <v>311</v>
      </c>
    </row>
    <row r="109" customFormat="false" ht="20.1" hidden="false" customHeight="true" outlineLevel="0" collapsed="false">
      <c r="A109" s="118" t="s">
        <v>141</v>
      </c>
      <c r="B109" s="118"/>
      <c r="C109" s="124" t="n">
        <v>67.4</v>
      </c>
      <c r="D109" s="124" t="n">
        <v>32.6</v>
      </c>
      <c r="E109" s="124" t="n">
        <v>0.6</v>
      </c>
      <c r="F109" s="124" t="s">
        <v>311</v>
      </c>
    </row>
    <row r="110" customFormat="false" ht="20.1" hidden="false" customHeight="true" outlineLevel="0" collapsed="false">
      <c r="A110" s="118" t="s">
        <v>142</v>
      </c>
      <c r="B110" s="118"/>
      <c r="C110" s="124" t="n">
        <v>42.7</v>
      </c>
      <c r="D110" s="124" t="n">
        <v>57.3</v>
      </c>
      <c r="E110" s="124" t="n">
        <v>0.6</v>
      </c>
      <c r="F110" s="124" t="s">
        <v>311</v>
      </c>
    </row>
    <row r="111" customFormat="false" ht="20.1" hidden="false" customHeight="true" outlineLevel="0" collapsed="false">
      <c r="A111" s="118" t="s">
        <v>143</v>
      </c>
      <c r="B111" s="118"/>
      <c r="C111" s="124" t="n">
        <v>88.7</v>
      </c>
      <c r="D111" s="124" t="n">
        <v>11.3</v>
      </c>
      <c r="E111" s="124" t="n">
        <v>1.9</v>
      </c>
      <c r="F111" s="124" t="n">
        <v>0.4</v>
      </c>
    </row>
    <row r="112" customFormat="false" ht="20.1" hidden="false" customHeight="true" outlineLevel="0" collapsed="false">
      <c r="A112" s="118" t="s">
        <v>144</v>
      </c>
      <c r="B112" s="118"/>
      <c r="C112" s="124" t="n">
        <v>77.7</v>
      </c>
      <c r="D112" s="124" t="n">
        <v>22.3</v>
      </c>
      <c r="E112" s="124" t="n">
        <v>0.4</v>
      </c>
      <c r="F112" s="124" t="s">
        <v>311</v>
      </c>
    </row>
    <row r="113" customFormat="false" ht="20.1" hidden="false" customHeight="true" outlineLevel="0" collapsed="false">
      <c r="A113" s="118" t="s">
        <v>145</v>
      </c>
      <c r="B113" s="118"/>
      <c r="C113" s="124" t="n">
        <v>76.7</v>
      </c>
      <c r="D113" s="124" t="n">
        <v>23.3</v>
      </c>
      <c r="E113" s="124" t="n">
        <v>0.3</v>
      </c>
      <c r="F113" s="124" t="s">
        <v>311</v>
      </c>
    </row>
    <row r="114" customFormat="false" ht="20.1" hidden="false" customHeight="true" outlineLevel="0" collapsed="false">
      <c r="A114" s="118" t="s">
        <v>146</v>
      </c>
      <c r="B114" s="118"/>
      <c r="C114" s="124" t="n">
        <v>73.6</v>
      </c>
      <c r="D114" s="124" t="n">
        <v>26.4</v>
      </c>
      <c r="E114" s="124" t="n">
        <v>0.2</v>
      </c>
      <c r="F114" s="124" t="n">
        <v>0.7</v>
      </c>
    </row>
    <row r="115" customFormat="false" ht="20.1" hidden="false" customHeight="true" outlineLevel="0" collapsed="false">
      <c r="A115" s="118" t="s">
        <v>147</v>
      </c>
      <c r="B115" s="118"/>
      <c r="C115" s="124" t="n">
        <v>57.6</v>
      </c>
      <c r="D115" s="124" t="n">
        <v>42.4</v>
      </c>
      <c r="E115" s="124" t="n">
        <v>0.1</v>
      </c>
      <c r="F115" s="124" t="s">
        <v>311</v>
      </c>
    </row>
    <row r="116" customFormat="false" ht="20.1" hidden="false" customHeight="true" outlineLevel="0" collapsed="false">
      <c r="A116" s="118" t="s">
        <v>148</v>
      </c>
      <c r="B116" s="118"/>
      <c r="C116" s="124" t="n">
        <v>64</v>
      </c>
      <c r="D116" s="124" t="n">
        <v>36</v>
      </c>
      <c r="E116" s="124" t="n">
        <v>0.3</v>
      </c>
      <c r="F116" s="124" t="n">
        <v>0.2</v>
      </c>
    </row>
    <row r="117" customFormat="false" ht="20.1" hidden="false" customHeight="true" outlineLevel="0" collapsed="false">
      <c r="A117" s="118" t="s">
        <v>149</v>
      </c>
      <c r="B117" s="118"/>
      <c r="C117" s="124" t="n">
        <v>66.1</v>
      </c>
      <c r="D117" s="124" t="n">
        <v>33.9</v>
      </c>
      <c r="E117" s="124" t="n">
        <v>0.2</v>
      </c>
      <c r="F117" s="124" t="n">
        <v>0.3</v>
      </c>
    </row>
    <row r="118" customFormat="false" ht="20.1" hidden="false" customHeight="true" outlineLevel="0" collapsed="false">
      <c r="A118" s="118" t="s">
        <v>150</v>
      </c>
      <c r="B118" s="118"/>
      <c r="C118" s="124" t="n">
        <v>79.2</v>
      </c>
      <c r="D118" s="124" t="n">
        <v>20.8</v>
      </c>
      <c r="E118" s="124" t="n">
        <v>0.8</v>
      </c>
      <c r="F118" s="124" t="s">
        <v>311</v>
      </c>
    </row>
    <row r="119" customFormat="false" ht="20.1" hidden="false" customHeight="true" outlineLevel="0" collapsed="false">
      <c r="A119" s="118" t="s">
        <v>151</v>
      </c>
      <c r="B119" s="118"/>
      <c r="C119" s="124" t="n">
        <v>50.9</v>
      </c>
      <c r="D119" s="124" t="n">
        <v>49.1</v>
      </c>
      <c r="E119" s="124" t="n">
        <v>0.3</v>
      </c>
      <c r="F119" s="124" t="s">
        <v>311</v>
      </c>
    </row>
    <row r="120" customFormat="false" ht="20.1" hidden="false" customHeight="true" outlineLevel="0" collapsed="false">
      <c r="A120" s="118" t="s">
        <v>152</v>
      </c>
      <c r="B120" s="118"/>
      <c r="C120" s="124" t="n">
        <v>95.5</v>
      </c>
      <c r="D120" s="124" t="n">
        <v>4.5</v>
      </c>
      <c r="E120" s="124" t="n">
        <v>0.7</v>
      </c>
      <c r="F120" s="124" t="n">
        <v>0.3</v>
      </c>
    </row>
    <row r="121" customFormat="false" ht="20.1" hidden="false" customHeight="true" outlineLevel="0" collapsed="false">
      <c r="A121" s="118" t="s">
        <v>153</v>
      </c>
      <c r="B121" s="118"/>
      <c r="C121" s="124" t="n">
        <v>83</v>
      </c>
      <c r="D121" s="124" t="n">
        <v>17</v>
      </c>
      <c r="E121" s="124" t="n">
        <v>0.2</v>
      </c>
      <c r="F121" s="124" t="s">
        <v>311</v>
      </c>
    </row>
    <row r="122" customFormat="false" ht="20.1" hidden="false" customHeight="true" outlineLevel="0" collapsed="false">
      <c r="A122" s="118" t="s">
        <v>154</v>
      </c>
      <c r="B122" s="118"/>
      <c r="C122" s="124" t="n">
        <v>60.6</v>
      </c>
      <c r="D122" s="124" t="n">
        <v>39.4</v>
      </c>
      <c r="E122" s="124" t="n">
        <v>0.1</v>
      </c>
      <c r="F122" s="124" t="n">
        <v>0.5</v>
      </c>
    </row>
    <row r="123" customFormat="false" ht="20.1" hidden="false" customHeight="true" outlineLevel="0" collapsed="false">
      <c r="A123" s="118" t="s">
        <v>155</v>
      </c>
      <c r="B123" s="118"/>
      <c r="C123" s="124" t="n">
        <v>70.3</v>
      </c>
      <c r="D123" s="124" t="n">
        <v>29.7</v>
      </c>
      <c r="E123" s="124" t="n">
        <v>0.1</v>
      </c>
      <c r="F123" s="124" t="s">
        <v>311</v>
      </c>
    </row>
    <row r="124" customFormat="false" ht="20.1" hidden="false" customHeight="true" outlineLevel="0" collapsed="false">
      <c r="A124" s="118" t="s">
        <v>156</v>
      </c>
      <c r="B124" s="118"/>
      <c r="C124" s="124" t="n">
        <v>74.8</v>
      </c>
      <c r="D124" s="124" t="n">
        <v>25.2</v>
      </c>
      <c r="E124" s="124" t="n">
        <v>0.1</v>
      </c>
      <c r="F124" s="124" t="s">
        <v>311</v>
      </c>
    </row>
    <row r="125" customFormat="false" ht="20.1" hidden="false" customHeight="true" outlineLevel="0" collapsed="false">
      <c r="A125" s="118" t="s">
        <v>157</v>
      </c>
      <c r="B125" s="118"/>
      <c r="C125" s="124" t="n">
        <v>50.6</v>
      </c>
      <c r="D125" s="124" t="n">
        <v>49.4</v>
      </c>
      <c r="E125" s="124" t="n">
        <v>0.1</v>
      </c>
      <c r="F125" s="124" t="s">
        <v>311</v>
      </c>
    </row>
    <row r="126" customFormat="false" ht="20.1" hidden="false" customHeight="true" outlineLevel="0" collapsed="false">
      <c r="A126" s="118" t="s">
        <v>158</v>
      </c>
      <c r="B126" s="118"/>
      <c r="C126" s="124" t="n">
        <v>77.3</v>
      </c>
      <c r="D126" s="124" t="n">
        <v>22.7</v>
      </c>
      <c r="E126" s="124" t="n">
        <v>1.2</v>
      </c>
      <c r="F126" s="124" t="n">
        <v>0.1</v>
      </c>
    </row>
    <row r="127" customFormat="false" ht="20.1" hidden="false" customHeight="true" outlineLevel="0" collapsed="false">
      <c r="A127" s="118" t="s">
        <v>159</v>
      </c>
      <c r="B127" s="118"/>
      <c r="C127" s="124" t="n">
        <v>87.1</v>
      </c>
      <c r="D127" s="124" t="n">
        <v>12.9</v>
      </c>
      <c r="E127" s="124" t="n">
        <v>0.2</v>
      </c>
      <c r="F127" s="124" t="s">
        <v>311</v>
      </c>
    </row>
    <row r="128" customFormat="false" ht="20.1" hidden="false" customHeight="true" outlineLevel="0" collapsed="false">
      <c r="A128" s="118" t="s">
        <v>160</v>
      </c>
      <c r="B128" s="118"/>
      <c r="C128" s="124" t="n">
        <v>92.4</v>
      </c>
      <c r="D128" s="124" t="n">
        <v>7.6</v>
      </c>
      <c r="E128" s="124" t="n">
        <v>11.7</v>
      </c>
      <c r="F128" s="124" t="n">
        <v>0.6</v>
      </c>
    </row>
    <row r="129" customFormat="false" ht="20.1" hidden="false" customHeight="true" outlineLevel="0" collapsed="false">
      <c r="A129" s="118" t="s">
        <v>161</v>
      </c>
      <c r="B129" s="118"/>
      <c r="C129" s="124" t="n">
        <v>74.5</v>
      </c>
      <c r="D129" s="124" t="n">
        <v>25.6</v>
      </c>
      <c r="E129" s="124" t="n">
        <v>0.1</v>
      </c>
      <c r="F129" s="124" t="n">
        <v>2.7</v>
      </c>
    </row>
    <row r="130" customFormat="false" ht="20.1" hidden="false" customHeight="true" outlineLevel="0" collapsed="false">
      <c r="A130" s="118" t="s">
        <v>162</v>
      </c>
      <c r="B130" s="118"/>
      <c r="C130" s="124" t="n">
        <v>82.6</v>
      </c>
      <c r="D130" s="124" t="n">
        <v>17.4</v>
      </c>
      <c r="E130" s="124" t="n">
        <v>0.5</v>
      </c>
      <c r="F130" s="124" t="s">
        <v>311</v>
      </c>
    </row>
    <row r="131" customFormat="false" ht="20.1" hidden="false" customHeight="true" outlineLevel="0" collapsed="false">
      <c r="A131" s="118" t="s">
        <v>163</v>
      </c>
      <c r="B131" s="118"/>
      <c r="C131" s="124" t="n">
        <v>40.4</v>
      </c>
      <c r="D131" s="124" t="n">
        <v>59.6</v>
      </c>
      <c r="E131" s="124" t="n">
        <v>0.7</v>
      </c>
      <c r="F131" s="124" t="s">
        <v>311</v>
      </c>
    </row>
    <row r="132" customFormat="false" ht="20.1" hidden="false" customHeight="true" outlineLevel="0" collapsed="false">
      <c r="A132" s="118" t="s">
        <v>164</v>
      </c>
      <c r="B132" s="118"/>
      <c r="C132" s="124" t="n">
        <v>95.9</v>
      </c>
      <c r="D132" s="124" t="n">
        <v>4.1</v>
      </c>
      <c r="E132" s="124" t="n">
        <v>0.4</v>
      </c>
      <c r="F132" s="124" t="n">
        <v>1</v>
      </c>
    </row>
    <row r="133" customFormat="false" ht="20.1" hidden="false" customHeight="true" outlineLevel="0" collapsed="false">
      <c r="A133" s="118" t="s">
        <v>165</v>
      </c>
      <c r="B133" s="118"/>
      <c r="C133" s="124" t="n">
        <v>80</v>
      </c>
      <c r="D133" s="124" t="n">
        <v>20</v>
      </c>
      <c r="E133" s="124" t="n">
        <v>0.2</v>
      </c>
      <c r="F133" s="124" t="n">
        <v>0.4</v>
      </c>
    </row>
    <row r="134" customFormat="false" ht="20.1" hidden="false" customHeight="true" outlineLevel="0" collapsed="false">
      <c r="A134" s="118" t="s">
        <v>166</v>
      </c>
      <c r="B134" s="118"/>
      <c r="C134" s="124" t="n">
        <v>93.5</v>
      </c>
      <c r="D134" s="124" t="n">
        <v>6.5</v>
      </c>
      <c r="E134" s="124" t="n">
        <v>0.7</v>
      </c>
      <c r="F134" s="124" t="s">
        <v>311</v>
      </c>
    </row>
    <row r="135" customFormat="false" ht="20.1" hidden="false" customHeight="true" outlineLevel="0" collapsed="false">
      <c r="A135" s="118" t="s">
        <v>167</v>
      </c>
      <c r="B135" s="118"/>
      <c r="C135" s="124" t="n">
        <v>32.6</v>
      </c>
      <c r="D135" s="124" t="n">
        <v>67.5</v>
      </c>
      <c r="E135" s="124" t="n">
        <v>0.3</v>
      </c>
      <c r="F135" s="124" t="s">
        <v>311</v>
      </c>
    </row>
    <row r="136" customFormat="false" ht="20.1" hidden="false" customHeight="true" outlineLevel="0" collapsed="false">
      <c r="A136" s="118" t="s">
        <v>168</v>
      </c>
      <c r="B136" s="118"/>
      <c r="C136" s="124" t="n">
        <v>80.6</v>
      </c>
      <c r="D136" s="124" t="n">
        <v>19.4</v>
      </c>
      <c r="E136" s="124" t="n">
        <v>0.1</v>
      </c>
      <c r="F136" s="124" t="s">
        <v>311</v>
      </c>
    </row>
    <row r="137" customFormat="false" ht="20.1" hidden="false" customHeight="true" outlineLevel="0" collapsed="false">
      <c r="A137" s="118" t="s">
        <v>169</v>
      </c>
      <c r="B137" s="118"/>
      <c r="C137" s="124" t="n">
        <v>68.1</v>
      </c>
      <c r="D137" s="124" t="n">
        <v>31.9</v>
      </c>
      <c r="E137" s="124" t="n">
        <v>0.2</v>
      </c>
      <c r="F137" s="124" t="s">
        <v>311</v>
      </c>
    </row>
    <row r="138" customFormat="false" ht="20.1" hidden="false" customHeight="true" outlineLevel="0" collapsed="false">
      <c r="A138" s="118" t="s">
        <v>170</v>
      </c>
      <c r="B138" s="118"/>
      <c r="C138" s="124" t="n">
        <v>73</v>
      </c>
      <c r="D138" s="124" t="n">
        <v>27.1</v>
      </c>
      <c r="E138" s="124" t="n">
        <v>0.2</v>
      </c>
      <c r="F138" s="124" t="s">
        <v>311</v>
      </c>
    </row>
    <row r="139" customFormat="false" ht="20.1" hidden="false" customHeight="true" outlineLevel="0" collapsed="false">
      <c r="A139" s="118" t="s">
        <v>176</v>
      </c>
      <c r="B139" s="118"/>
      <c r="C139" s="124" t="n">
        <v>85</v>
      </c>
      <c r="D139" s="124" t="n">
        <v>15</v>
      </c>
      <c r="E139" s="124" t="n">
        <v>0.7</v>
      </c>
      <c r="F139" s="124" t="s">
        <v>311</v>
      </c>
    </row>
    <row r="140" customFormat="false" ht="20.1" hidden="false" customHeight="true" outlineLevel="0" collapsed="false">
      <c r="A140" s="118" t="s">
        <v>172</v>
      </c>
      <c r="B140" s="118"/>
      <c r="C140" s="124" t="n">
        <v>69.5</v>
      </c>
      <c r="D140" s="124" t="n">
        <v>30.5</v>
      </c>
      <c r="E140" s="124" t="n">
        <v>0.1</v>
      </c>
      <c r="F140" s="124" t="s">
        <v>311</v>
      </c>
    </row>
    <row r="141" customFormat="false" ht="20.1" hidden="false" customHeight="true" outlineLevel="0" collapsed="false">
      <c r="A141" s="118" t="s">
        <v>173</v>
      </c>
      <c r="B141" s="118"/>
      <c r="C141" s="124" t="n">
        <v>73</v>
      </c>
      <c r="D141" s="124" t="n">
        <v>27</v>
      </c>
      <c r="E141" s="124" t="n">
        <v>0.3</v>
      </c>
      <c r="F141" s="124" t="n">
        <v>0.1</v>
      </c>
    </row>
    <row r="142" customFormat="false" ht="20.1" hidden="false" customHeight="true" outlineLevel="0" collapsed="false">
      <c r="A142" s="118" t="s">
        <v>208</v>
      </c>
      <c r="B142" s="118"/>
      <c r="C142" s="124" t="n">
        <v>87.1</v>
      </c>
      <c r="D142" s="124" t="n">
        <v>12.9</v>
      </c>
      <c r="E142" s="124" t="n">
        <v>0.6</v>
      </c>
      <c r="F142" s="124" t="s">
        <v>311</v>
      </c>
    </row>
    <row r="143" customFormat="false" ht="20.1" hidden="false" customHeight="true" outlineLevel="0" collapsed="false">
      <c r="A143" s="118" t="s">
        <v>171</v>
      </c>
      <c r="B143" s="118"/>
      <c r="C143" s="124" t="n">
        <v>46.3</v>
      </c>
      <c r="D143" s="124" t="n">
        <v>53.7</v>
      </c>
      <c r="E143" s="124" t="n">
        <v>0.6</v>
      </c>
      <c r="F143" s="124" t="s">
        <v>311</v>
      </c>
    </row>
    <row r="144" customFormat="false" ht="20.1" hidden="false" customHeight="true" outlineLevel="0" collapsed="false">
      <c r="A144" s="118" t="s">
        <v>175</v>
      </c>
      <c r="B144" s="118"/>
      <c r="C144" s="124" t="n">
        <v>38.1</v>
      </c>
      <c r="D144" s="124" t="n">
        <v>61.9</v>
      </c>
      <c r="E144" s="124" t="n">
        <v>0.1</v>
      </c>
      <c r="F144" s="124" t="s">
        <v>311</v>
      </c>
    </row>
    <row r="145" customFormat="false" ht="20.1" hidden="false" customHeight="true" outlineLevel="0" collapsed="false">
      <c r="A145" s="118" t="s">
        <v>177</v>
      </c>
      <c r="B145" s="118"/>
      <c r="C145" s="124" t="n">
        <v>74.5</v>
      </c>
      <c r="D145" s="124" t="n">
        <v>25.6</v>
      </c>
      <c r="E145" s="124" t="n">
        <v>0.3</v>
      </c>
      <c r="F145" s="124" t="s">
        <v>311</v>
      </c>
    </row>
    <row r="146" customFormat="false" ht="20.1" hidden="false" customHeight="true" outlineLevel="0" collapsed="false">
      <c r="A146" s="118" t="s">
        <v>178</v>
      </c>
      <c r="B146" s="118"/>
      <c r="C146" s="124" t="n">
        <v>76.3</v>
      </c>
      <c r="D146" s="124" t="n">
        <v>23.7</v>
      </c>
      <c r="E146" s="124" t="n">
        <v>0.7</v>
      </c>
      <c r="F146" s="124" t="n">
        <v>0.5</v>
      </c>
    </row>
    <row r="147" customFormat="false" ht="20.1" hidden="false" customHeight="true" outlineLevel="0" collapsed="false">
      <c r="A147" s="118" t="s">
        <v>179</v>
      </c>
      <c r="B147" s="118"/>
      <c r="C147" s="124" t="n">
        <v>90.8</v>
      </c>
      <c r="D147" s="124" t="n">
        <v>9.2</v>
      </c>
      <c r="E147" s="124" t="n">
        <v>2.5</v>
      </c>
      <c r="F147" s="124" t="s">
        <v>311</v>
      </c>
    </row>
    <row r="148" customFormat="false" ht="20.1" hidden="false" customHeight="true" outlineLevel="0" collapsed="false">
      <c r="A148" s="118" t="s">
        <v>180</v>
      </c>
      <c r="B148" s="118"/>
      <c r="C148" s="124" t="n">
        <v>84.9</v>
      </c>
      <c r="D148" s="124" t="n">
        <v>15.1</v>
      </c>
      <c r="E148" s="124" t="n">
        <v>0.5</v>
      </c>
      <c r="F148" s="124" t="s">
        <v>311</v>
      </c>
    </row>
    <row r="149" customFormat="false" ht="20.1" hidden="false" customHeight="true" outlineLevel="0" collapsed="false">
      <c r="A149" s="118" t="s">
        <v>181</v>
      </c>
      <c r="B149" s="118"/>
      <c r="C149" s="124" t="n">
        <v>86.4</v>
      </c>
      <c r="D149" s="124" t="n">
        <v>13.6</v>
      </c>
      <c r="E149" s="124" t="n">
        <v>3.6</v>
      </c>
      <c r="F149" s="124" t="n">
        <v>0.7</v>
      </c>
    </row>
    <row r="150" customFormat="false" ht="20.1" hidden="false" customHeight="true" outlineLevel="0" collapsed="false">
      <c r="A150" s="118" t="s">
        <v>182</v>
      </c>
      <c r="B150" s="118"/>
      <c r="C150" s="124" t="n">
        <v>68.5</v>
      </c>
      <c r="D150" s="124" t="n">
        <v>31.5</v>
      </c>
      <c r="E150" s="124" t="n">
        <v>0.2</v>
      </c>
      <c r="F150" s="124" t="s">
        <v>311</v>
      </c>
    </row>
    <row r="151" customFormat="false" ht="20.1" hidden="false" customHeight="true" outlineLevel="0" collapsed="false">
      <c r="A151" s="118" t="s">
        <v>183</v>
      </c>
      <c r="B151" s="118"/>
      <c r="C151" s="124" t="n">
        <v>61.7</v>
      </c>
      <c r="D151" s="124" t="n">
        <v>38.3</v>
      </c>
      <c r="E151" s="124" t="n">
        <v>0.1</v>
      </c>
      <c r="F151" s="124" t="s">
        <v>311</v>
      </c>
    </row>
    <row r="152" customFormat="false" ht="20.1" hidden="false" customHeight="true" outlineLevel="0" collapsed="false">
      <c r="A152" s="118" t="s">
        <v>184</v>
      </c>
      <c r="B152" s="118"/>
      <c r="C152" s="124" t="n">
        <v>81.2</v>
      </c>
      <c r="D152" s="124" t="n">
        <v>18.8</v>
      </c>
      <c r="E152" s="124" t="n">
        <v>0.4</v>
      </c>
      <c r="F152" s="124" t="s">
        <v>311</v>
      </c>
    </row>
    <row r="153" customFormat="false" ht="20.1" hidden="false" customHeight="true" outlineLevel="0" collapsed="false">
      <c r="A153" s="118" t="s">
        <v>185</v>
      </c>
      <c r="B153" s="118"/>
      <c r="C153" s="124" t="n">
        <v>68.9</v>
      </c>
      <c r="D153" s="124" t="n">
        <v>31.1</v>
      </c>
      <c r="E153" s="124" t="n">
        <v>0.2</v>
      </c>
      <c r="F153" s="124" t="s">
        <v>311</v>
      </c>
    </row>
    <row r="154" customFormat="false" ht="20.1" hidden="false" customHeight="true" outlineLevel="0" collapsed="false">
      <c r="A154" s="118" t="s">
        <v>186</v>
      </c>
      <c r="B154" s="118"/>
      <c r="C154" s="124" t="n">
        <v>90.1</v>
      </c>
      <c r="D154" s="124" t="n">
        <v>9.9</v>
      </c>
      <c r="E154" s="124" t="n">
        <v>0.7</v>
      </c>
      <c r="F154" s="124" t="s">
        <v>311</v>
      </c>
    </row>
    <row r="155" customFormat="false" ht="20.1" hidden="false" customHeight="true" outlineLevel="0" collapsed="false">
      <c r="A155" s="118" t="s">
        <v>187</v>
      </c>
      <c r="B155" s="118"/>
      <c r="C155" s="124" t="n">
        <v>74</v>
      </c>
      <c r="D155" s="124" t="n">
        <v>26</v>
      </c>
      <c r="E155" s="124" t="n">
        <v>0.4</v>
      </c>
      <c r="F155" s="124" t="s">
        <v>311</v>
      </c>
    </row>
    <row r="156" customFormat="false" ht="20.1" hidden="false" customHeight="true" outlineLevel="0" collapsed="false">
      <c r="A156" s="118" t="s">
        <v>188</v>
      </c>
      <c r="B156" s="118"/>
      <c r="C156" s="124" t="n">
        <v>70.1</v>
      </c>
      <c r="D156" s="124" t="n">
        <v>29.9</v>
      </c>
      <c r="E156" s="124" t="n">
        <v>0.1</v>
      </c>
      <c r="F156" s="124" t="s">
        <v>311</v>
      </c>
    </row>
    <row r="157" customFormat="false" ht="20.1" hidden="false" customHeight="true" outlineLevel="0" collapsed="false">
      <c r="A157" s="118" t="s">
        <v>189</v>
      </c>
      <c r="B157" s="118"/>
      <c r="C157" s="124" t="n">
        <v>68.1</v>
      </c>
      <c r="D157" s="124" t="n">
        <v>31.9</v>
      </c>
      <c r="E157" s="124" t="n">
        <v>0.1</v>
      </c>
      <c r="F157" s="124" t="s">
        <v>311</v>
      </c>
    </row>
    <row r="158" customFormat="false" ht="20.1" hidden="false" customHeight="true" outlineLevel="0" collapsed="false">
      <c r="A158" s="118" t="s">
        <v>190</v>
      </c>
      <c r="B158" s="118"/>
      <c r="C158" s="124" t="n">
        <v>80.6</v>
      </c>
      <c r="D158" s="124" t="n">
        <v>19.4</v>
      </c>
      <c r="E158" s="124" t="n">
        <v>0.8</v>
      </c>
      <c r="F158" s="124" t="s">
        <v>311</v>
      </c>
    </row>
    <row r="159" customFormat="false" ht="20.1" hidden="false" customHeight="true" outlineLevel="0" collapsed="false">
      <c r="A159" s="118" t="s">
        <v>191</v>
      </c>
      <c r="B159" s="118"/>
      <c r="C159" s="124" t="n">
        <v>69.1</v>
      </c>
      <c r="D159" s="124" t="n">
        <v>30.9</v>
      </c>
      <c r="E159" s="124" t="n">
        <v>0.2</v>
      </c>
      <c r="F159" s="124" t="s">
        <v>311</v>
      </c>
    </row>
    <row r="160" customFormat="false" ht="20.1" hidden="false" customHeight="true" outlineLevel="0" collapsed="false">
      <c r="A160" s="118" t="s">
        <v>192</v>
      </c>
      <c r="B160" s="118"/>
      <c r="C160" s="124" t="n">
        <v>65.5</v>
      </c>
      <c r="D160" s="124" t="n">
        <v>34.5</v>
      </c>
      <c r="E160" s="124" t="n">
        <v>0.2</v>
      </c>
      <c r="F160" s="124" t="s">
        <v>311</v>
      </c>
    </row>
    <row r="161" customFormat="false" ht="20.1" hidden="false" customHeight="true" outlineLevel="0" collapsed="false">
      <c r="A161" s="118" t="s">
        <v>193</v>
      </c>
      <c r="B161" s="118"/>
      <c r="C161" s="124" t="n">
        <v>57.5</v>
      </c>
      <c r="D161" s="124" t="n">
        <v>42.5</v>
      </c>
      <c r="E161" s="124" t="n">
        <v>0.3</v>
      </c>
      <c r="F161" s="124" t="s">
        <v>311</v>
      </c>
    </row>
    <row r="162" customFormat="false" ht="20.1" hidden="false" customHeight="true" outlineLevel="0" collapsed="false">
      <c r="A162" s="118" t="s">
        <v>194</v>
      </c>
      <c r="B162" s="118"/>
      <c r="C162" s="124" t="n">
        <v>82.3</v>
      </c>
      <c r="D162" s="124" t="n">
        <v>17.7</v>
      </c>
      <c r="E162" s="124" t="n">
        <v>0.1</v>
      </c>
      <c r="F162" s="124" t="s">
        <v>311</v>
      </c>
    </row>
    <row r="163" customFormat="false" ht="20.1" hidden="false" customHeight="true" outlineLevel="0" collapsed="false">
      <c r="A163" s="118" t="s">
        <v>195</v>
      </c>
      <c r="B163" s="118"/>
      <c r="C163" s="124" t="n">
        <v>64.2</v>
      </c>
      <c r="D163" s="124" t="n">
        <v>35.8</v>
      </c>
      <c r="E163" s="124" t="n">
        <v>0.5</v>
      </c>
      <c r="F163" s="124" t="n">
        <v>1.4</v>
      </c>
    </row>
    <row r="164" customFormat="false" ht="20.1" hidden="false" customHeight="true" outlineLevel="0" collapsed="false">
      <c r="A164" s="118" t="s">
        <v>196</v>
      </c>
      <c r="B164" s="118"/>
      <c r="C164" s="124" t="n">
        <v>75.5</v>
      </c>
      <c r="D164" s="124" t="n">
        <v>24.5</v>
      </c>
      <c r="E164" s="124" t="n">
        <v>0.2</v>
      </c>
      <c r="F164" s="124" t="s">
        <v>311</v>
      </c>
    </row>
    <row r="165" customFormat="false" ht="20.1" hidden="false" customHeight="true" outlineLevel="0" collapsed="false">
      <c r="A165" s="118" t="s">
        <v>197</v>
      </c>
      <c r="B165" s="118"/>
      <c r="C165" s="124" t="n">
        <v>65.6</v>
      </c>
      <c r="D165" s="124" t="n">
        <v>34.4</v>
      </c>
      <c r="E165" s="124" t="n">
        <v>0.1</v>
      </c>
      <c r="F165" s="124" t="s">
        <v>311</v>
      </c>
    </row>
    <row r="166" customFormat="false" ht="20.1" hidden="false" customHeight="true" outlineLevel="0" collapsed="false">
      <c r="A166" s="118" t="s">
        <v>198</v>
      </c>
      <c r="B166" s="118"/>
      <c r="C166" s="124" t="n">
        <v>82.6</v>
      </c>
      <c r="D166" s="124" t="n">
        <v>17.4</v>
      </c>
      <c r="E166" s="124" t="n">
        <v>0.8</v>
      </c>
      <c r="F166" s="124" t="s">
        <v>311</v>
      </c>
    </row>
    <row r="167" customFormat="false" ht="20.1" hidden="false" customHeight="true" outlineLevel="0" collapsed="false">
      <c r="A167" s="118" t="s">
        <v>199</v>
      </c>
      <c r="B167" s="118"/>
      <c r="C167" s="124" t="n">
        <v>82.8</v>
      </c>
      <c r="D167" s="124" t="n">
        <v>17.2</v>
      </c>
      <c r="E167" s="124" t="n">
        <v>0.1</v>
      </c>
      <c r="F167" s="124" t="n">
        <v>4.4</v>
      </c>
    </row>
    <row r="168" customFormat="false" ht="20.1" hidden="false" customHeight="true" outlineLevel="0" collapsed="false">
      <c r="A168" s="118" t="s">
        <v>200</v>
      </c>
      <c r="B168" s="118"/>
      <c r="C168" s="124" t="n">
        <v>48.9</v>
      </c>
      <c r="D168" s="124" t="n">
        <v>51.1</v>
      </c>
      <c r="E168" s="124" t="n">
        <v>0.5</v>
      </c>
      <c r="F168" s="124" t="n">
        <v>0.1</v>
      </c>
    </row>
    <row r="169" customFormat="false" ht="20.1" hidden="false" customHeight="true" outlineLevel="0" collapsed="false">
      <c r="A169" s="118" t="s">
        <v>201</v>
      </c>
      <c r="B169" s="118"/>
      <c r="C169" s="124" t="n">
        <v>86.5</v>
      </c>
      <c r="D169" s="124" t="n">
        <v>13.5</v>
      </c>
      <c r="E169" s="124" t="n">
        <v>0.7</v>
      </c>
      <c r="F169" s="124" t="s">
        <v>311</v>
      </c>
    </row>
    <row r="170" customFormat="false" ht="20.1" hidden="false" customHeight="true" outlineLevel="0" collapsed="false">
      <c r="A170" s="114" t="s">
        <v>29</v>
      </c>
      <c r="B170" s="114"/>
      <c r="C170" s="125" t="n">
        <v>79.9</v>
      </c>
      <c r="D170" s="125" t="n">
        <v>20.2</v>
      </c>
      <c r="E170" s="125" t="n">
        <v>100</v>
      </c>
      <c r="F170" s="125" t="n">
        <v>100</v>
      </c>
    </row>
  </sheetData>
  <mergeCells count="164">
    <mergeCell ref="A3:G3"/>
    <mergeCell ref="A5:F5"/>
    <mergeCell ref="A6:B9"/>
    <mergeCell ref="C6:E8"/>
    <mergeCell ref="F6:F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LFonte: Istat-14° Censimento della Popolazione e delle abitazioni. Dati provvisori.
Elaborazione Servizio Studi CCIAA-S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7.28"/>
  </cols>
  <sheetData>
    <row r="1" customFormat="false" ht="20.1" hidden="false" customHeight="true" outlineLevel="0" collapsed="false">
      <c r="A1" s="126" t="s">
        <v>319</v>
      </c>
      <c r="B1" s="126"/>
      <c r="C1" s="126"/>
      <c r="D1" s="126"/>
      <c r="E1" s="126"/>
      <c r="F1" s="127"/>
      <c r="G1" s="127"/>
      <c r="H1" s="127"/>
    </row>
    <row r="2" customFormat="false" ht="20.1" hidden="false" customHeight="true" outlineLevel="0" collapsed="false">
      <c r="A2" s="126"/>
      <c r="B2" s="126"/>
      <c r="C2" s="126"/>
      <c r="D2" s="126"/>
      <c r="E2" s="126"/>
      <c r="F2" s="127"/>
      <c r="G2" s="127"/>
      <c r="H2" s="127"/>
    </row>
    <row r="3" customFormat="false" ht="20.1" hidden="false" customHeight="true" outlineLevel="0" collapsed="false">
      <c r="A3" s="128" t="s">
        <v>320</v>
      </c>
      <c r="B3" s="127"/>
      <c r="C3" s="127"/>
      <c r="D3" s="127"/>
      <c r="E3" s="127"/>
      <c r="F3" s="127"/>
      <c r="G3" s="127"/>
      <c r="H3" s="127"/>
    </row>
    <row r="4" customFormat="false" ht="20.1" hidden="false" customHeight="true" outlineLevel="0" collapsed="false">
      <c r="A4" s="128" t="s">
        <v>321</v>
      </c>
      <c r="B4" s="127"/>
      <c r="C4" s="127"/>
      <c r="D4" s="127"/>
      <c r="E4" s="127"/>
      <c r="F4" s="127"/>
      <c r="G4" s="127"/>
      <c r="H4" s="127"/>
    </row>
    <row r="5" customFormat="false" ht="20.1" hidden="false" customHeight="true" outlineLevel="0" collapsed="false">
      <c r="A5" s="128"/>
      <c r="B5" s="127"/>
      <c r="C5" s="127"/>
      <c r="D5" s="127"/>
      <c r="E5" s="127"/>
      <c r="F5" s="127"/>
      <c r="G5" s="127"/>
      <c r="H5" s="127"/>
    </row>
    <row r="6" customFormat="false" ht="20.1" hidden="false" customHeight="true" outlineLevel="0" collapsed="false">
      <c r="A6" s="128"/>
      <c r="B6" s="127"/>
      <c r="C6" s="127"/>
      <c r="D6" s="127"/>
      <c r="E6" s="127"/>
      <c r="F6" s="127"/>
      <c r="G6" s="127"/>
      <c r="H6" s="127"/>
    </row>
    <row r="7" customFormat="false" ht="20.1" hidden="false" customHeight="true" outlineLevel="0" collapsed="false">
      <c r="A7" s="129"/>
      <c r="B7" s="130"/>
      <c r="C7" s="131" t="s">
        <v>322</v>
      </c>
      <c r="D7" s="131"/>
      <c r="E7" s="132"/>
      <c r="F7" s="133" t="s">
        <v>323</v>
      </c>
      <c r="G7" s="131"/>
      <c r="H7" s="132"/>
    </row>
    <row r="8" customFormat="false" ht="20.1" hidden="false" customHeight="true" outlineLevel="0" collapsed="false">
      <c r="A8" s="134" t="s">
        <v>277</v>
      </c>
      <c r="B8" s="134"/>
      <c r="C8" s="135" t="s">
        <v>307</v>
      </c>
      <c r="D8" s="135"/>
      <c r="E8" s="136" t="s">
        <v>308</v>
      </c>
      <c r="F8" s="137" t="s">
        <v>307</v>
      </c>
      <c r="G8" s="137"/>
      <c r="H8" s="136" t="s">
        <v>308</v>
      </c>
    </row>
    <row r="9" customFormat="false" ht="20.1" hidden="false" customHeight="true" outlineLevel="0" collapsed="false">
      <c r="A9" s="134"/>
      <c r="B9" s="134"/>
      <c r="C9" s="135"/>
      <c r="D9" s="135"/>
      <c r="E9" s="136"/>
      <c r="F9" s="137"/>
      <c r="G9" s="137"/>
      <c r="H9" s="136"/>
    </row>
    <row r="10" customFormat="false" ht="20.1" hidden="false" customHeight="true" outlineLevel="0" collapsed="false">
      <c r="A10" s="134"/>
      <c r="B10" s="134"/>
      <c r="C10" s="135"/>
      <c r="D10" s="135"/>
      <c r="E10" s="136"/>
      <c r="F10" s="137"/>
      <c r="G10" s="137"/>
      <c r="H10" s="136"/>
    </row>
    <row r="11" customFormat="false" ht="50.1" hidden="false" customHeight="true" outlineLevel="0" collapsed="false">
      <c r="A11" s="134"/>
      <c r="B11" s="134"/>
      <c r="C11" s="138" t="s">
        <v>309</v>
      </c>
      <c r="D11" s="136" t="s">
        <v>324</v>
      </c>
      <c r="E11" s="136"/>
      <c r="F11" s="136" t="s">
        <v>309</v>
      </c>
      <c r="G11" s="136" t="s">
        <v>324</v>
      </c>
      <c r="H11" s="136"/>
    </row>
    <row r="12" customFormat="false" ht="20.1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</row>
    <row r="13" customFormat="false" ht="20.1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</row>
    <row r="14" customFormat="false" ht="20.1" hidden="false" customHeight="true" outlineLevel="0" collapsed="false">
      <c r="A14" s="139" t="s">
        <v>44</v>
      </c>
      <c r="B14" s="139"/>
      <c r="C14" s="140" t="n">
        <v>963</v>
      </c>
      <c r="D14" s="140" t="n">
        <v>322</v>
      </c>
      <c r="E14" s="140" t="n">
        <v>77</v>
      </c>
      <c r="F14" s="140" t="n">
        <v>1018</v>
      </c>
      <c r="G14" s="140" t="n">
        <v>388</v>
      </c>
      <c r="H14" s="140" t="n">
        <v>1</v>
      </c>
    </row>
    <row r="15" customFormat="false" ht="20.1" hidden="false" customHeight="true" outlineLevel="0" collapsed="false">
      <c r="A15" s="139" t="s">
        <v>45</v>
      </c>
      <c r="B15" s="139"/>
      <c r="C15" s="140" t="n">
        <v>7245</v>
      </c>
      <c r="D15" s="140" t="n">
        <v>4568</v>
      </c>
      <c r="E15" s="140" t="s">
        <v>311</v>
      </c>
      <c r="F15" s="127" t="n">
        <v>5901</v>
      </c>
      <c r="G15" s="140" t="n">
        <v>5057</v>
      </c>
      <c r="H15" s="140" t="n">
        <v>0</v>
      </c>
    </row>
    <row r="16" customFormat="false" ht="20.1" hidden="false" customHeight="true" outlineLevel="0" collapsed="false">
      <c r="A16" s="139" t="s">
        <v>46</v>
      </c>
      <c r="B16" s="139"/>
      <c r="C16" s="140" t="n">
        <v>2304</v>
      </c>
      <c r="D16" s="140" t="n">
        <v>450</v>
      </c>
      <c r="E16" s="140" t="s">
        <v>311</v>
      </c>
      <c r="F16" s="127" t="n">
        <v>2189</v>
      </c>
      <c r="G16" s="140" t="n">
        <v>367</v>
      </c>
      <c r="H16" s="140" t="n">
        <v>0</v>
      </c>
    </row>
    <row r="17" customFormat="false" ht="20.1" hidden="false" customHeight="true" outlineLevel="0" collapsed="false">
      <c r="A17" s="139" t="s">
        <v>47</v>
      </c>
      <c r="B17" s="139"/>
      <c r="C17" s="140" t="n">
        <v>440</v>
      </c>
      <c r="D17" s="140" t="n">
        <v>71</v>
      </c>
      <c r="E17" s="140" t="s">
        <v>311</v>
      </c>
      <c r="F17" s="127" t="n">
        <v>440</v>
      </c>
      <c r="G17" s="140" t="n">
        <v>41</v>
      </c>
      <c r="H17" s="140" t="n">
        <v>0</v>
      </c>
    </row>
    <row r="18" customFormat="false" ht="20.1" hidden="false" customHeight="true" outlineLevel="0" collapsed="false">
      <c r="A18" s="139" t="s">
        <v>48</v>
      </c>
      <c r="B18" s="139"/>
      <c r="C18" s="140" t="n">
        <v>2425</v>
      </c>
      <c r="D18" s="140" t="n">
        <v>202</v>
      </c>
      <c r="E18" s="140" t="s">
        <v>311</v>
      </c>
      <c r="F18" s="127" t="n">
        <v>2175</v>
      </c>
      <c r="G18" s="140" t="n">
        <v>239</v>
      </c>
      <c r="H18" s="140" t="n">
        <v>0</v>
      </c>
    </row>
    <row r="19" customFormat="false" ht="20.1" hidden="false" customHeight="true" outlineLevel="0" collapsed="false">
      <c r="A19" s="139" t="s">
        <v>49</v>
      </c>
      <c r="B19" s="139"/>
      <c r="C19" s="140" t="n">
        <v>1914</v>
      </c>
      <c r="D19" s="140" t="n">
        <v>536</v>
      </c>
      <c r="E19" s="140" t="s">
        <v>311</v>
      </c>
      <c r="F19" s="127" t="n">
        <v>1788</v>
      </c>
      <c r="G19" s="140" t="n">
        <v>569</v>
      </c>
      <c r="H19" s="140" t="n">
        <v>1</v>
      </c>
    </row>
    <row r="20" customFormat="false" ht="20.1" hidden="false" customHeight="true" outlineLevel="0" collapsed="false">
      <c r="A20" s="139" t="s">
        <v>50</v>
      </c>
      <c r="B20" s="139"/>
      <c r="C20" s="140" t="n">
        <v>8695</v>
      </c>
      <c r="D20" s="140" t="n">
        <v>660</v>
      </c>
      <c r="E20" s="140" t="n">
        <v>162</v>
      </c>
      <c r="F20" s="140" t="n">
        <v>8229</v>
      </c>
      <c r="G20" s="140" t="n">
        <v>911</v>
      </c>
      <c r="H20" s="140" t="n">
        <v>117</v>
      </c>
    </row>
    <row r="21" customFormat="false" ht="20.1" hidden="false" customHeight="true" outlineLevel="0" collapsed="false">
      <c r="A21" s="139" t="s">
        <v>51</v>
      </c>
      <c r="B21" s="139"/>
      <c r="C21" s="140" t="n">
        <v>751</v>
      </c>
      <c r="D21" s="140" t="n">
        <v>119</v>
      </c>
      <c r="E21" s="140" t="s">
        <v>311</v>
      </c>
      <c r="F21" s="127" t="n">
        <v>803</v>
      </c>
      <c r="G21" s="140" t="n">
        <v>281</v>
      </c>
      <c r="H21" s="140" t="n">
        <v>0</v>
      </c>
    </row>
    <row r="22" customFormat="false" ht="20.1" hidden="false" customHeight="true" outlineLevel="0" collapsed="false">
      <c r="A22" s="139" t="s">
        <v>52</v>
      </c>
      <c r="B22" s="139"/>
      <c r="C22" s="140" t="n">
        <v>1977</v>
      </c>
      <c r="D22" s="140" t="n">
        <v>3502</v>
      </c>
      <c r="E22" s="140" t="s">
        <v>311</v>
      </c>
      <c r="F22" s="127" t="n">
        <v>1712</v>
      </c>
      <c r="G22" s="140" t="n">
        <v>2471</v>
      </c>
      <c r="H22" s="140" t="n">
        <v>2</v>
      </c>
    </row>
    <row r="23" customFormat="false" ht="20.1" hidden="false" customHeight="true" outlineLevel="0" collapsed="false">
      <c r="A23" s="139" t="s">
        <v>53</v>
      </c>
      <c r="B23" s="139"/>
      <c r="C23" s="140" t="n">
        <v>796</v>
      </c>
      <c r="D23" s="140" t="n">
        <v>288</v>
      </c>
      <c r="E23" s="140" t="s">
        <v>311</v>
      </c>
      <c r="F23" s="127" t="n">
        <v>812</v>
      </c>
      <c r="G23" s="140" t="n">
        <v>177</v>
      </c>
      <c r="H23" s="140" t="n">
        <v>0</v>
      </c>
    </row>
    <row r="24" customFormat="false" ht="20.1" hidden="false" customHeight="true" outlineLevel="0" collapsed="false">
      <c r="A24" s="139" t="s">
        <v>54</v>
      </c>
      <c r="B24" s="139"/>
      <c r="C24" s="140" t="n">
        <v>343</v>
      </c>
      <c r="D24" s="140" t="n">
        <v>233</v>
      </c>
      <c r="E24" s="140" t="s">
        <v>311</v>
      </c>
      <c r="F24" s="127" t="n">
        <v>350</v>
      </c>
      <c r="G24" s="140" t="n">
        <v>210</v>
      </c>
      <c r="H24" s="140" t="n">
        <v>0</v>
      </c>
    </row>
    <row r="25" customFormat="false" ht="20.1" hidden="false" customHeight="true" outlineLevel="0" collapsed="false">
      <c r="A25" s="139" t="s">
        <v>55</v>
      </c>
      <c r="B25" s="139"/>
      <c r="C25" s="140" t="n">
        <v>746</v>
      </c>
      <c r="D25" s="140" t="n">
        <v>242</v>
      </c>
      <c r="E25" s="140" t="n">
        <v>106</v>
      </c>
      <c r="F25" s="140" t="n">
        <v>810</v>
      </c>
      <c r="G25" s="140" t="n">
        <v>132</v>
      </c>
      <c r="H25" s="140" t="n">
        <v>0</v>
      </c>
    </row>
    <row r="26" customFormat="false" ht="20.1" hidden="false" customHeight="true" outlineLevel="0" collapsed="false">
      <c r="A26" s="139" t="s">
        <v>56</v>
      </c>
      <c r="B26" s="139"/>
      <c r="C26" s="140" t="n">
        <v>4660</v>
      </c>
      <c r="D26" s="140" t="n">
        <v>652</v>
      </c>
      <c r="E26" s="140" t="n">
        <v>91</v>
      </c>
      <c r="F26" s="140" t="n">
        <v>3612</v>
      </c>
      <c r="G26" s="140" t="n">
        <v>488</v>
      </c>
      <c r="H26" s="140" t="n">
        <v>263</v>
      </c>
    </row>
    <row r="27" customFormat="false" ht="20.1" hidden="false" customHeight="true" outlineLevel="0" collapsed="false">
      <c r="A27" s="139" t="s">
        <v>57</v>
      </c>
      <c r="B27" s="139"/>
      <c r="C27" s="140" t="n">
        <v>16001</v>
      </c>
      <c r="D27" s="140" t="n">
        <v>2143</v>
      </c>
      <c r="E27" s="140" t="s">
        <v>311</v>
      </c>
      <c r="F27" s="127" t="n">
        <v>14088</v>
      </c>
      <c r="G27" s="140" t="n">
        <v>2291</v>
      </c>
      <c r="H27" s="140" t="n">
        <v>20</v>
      </c>
    </row>
    <row r="28" customFormat="false" ht="20.1" hidden="false" customHeight="true" outlineLevel="0" collapsed="false">
      <c r="A28" s="139" t="s">
        <v>58</v>
      </c>
      <c r="B28" s="139"/>
      <c r="C28" s="140" t="n">
        <v>3828</v>
      </c>
      <c r="D28" s="140" t="n">
        <v>341</v>
      </c>
      <c r="E28" s="140" t="n">
        <v>1</v>
      </c>
      <c r="F28" s="140" t="n">
        <v>3492</v>
      </c>
      <c r="G28" s="140" t="n">
        <v>382</v>
      </c>
      <c r="H28" s="140" t="n">
        <v>1</v>
      </c>
    </row>
    <row r="29" customFormat="false" ht="20.1" hidden="false" customHeight="true" outlineLevel="0" collapsed="false">
      <c r="A29" s="139" t="s">
        <v>59</v>
      </c>
      <c r="B29" s="139"/>
      <c r="C29" s="140" t="n">
        <v>390</v>
      </c>
      <c r="D29" s="140" t="n">
        <v>236</v>
      </c>
      <c r="E29" s="140" t="s">
        <v>311</v>
      </c>
      <c r="F29" s="140" t="n">
        <v>443</v>
      </c>
      <c r="G29" s="140" t="n">
        <v>136</v>
      </c>
      <c r="H29" s="140" t="n">
        <v>0</v>
      </c>
    </row>
    <row r="30" customFormat="false" ht="20.1" hidden="false" customHeight="true" outlineLevel="0" collapsed="false">
      <c r="A30" s="139" t="s">
        <v>60</v>
      </c>
      <c r="B30" s="139"/>
      <c r="C30" s="140" t="n">
        <v>1696</v>
      </c>
      <c r="D30" s="140" t="n">
        <v>206</v>
      </c>
      <c r="E30" s="140" t="s">
        <v>311</v>
      </c>
      <c r="F30" s="140" t="n">
        <v>1396</v>
      </c>
      <c r="G30" s="140" t="n">
        <v>257</v>
      </c>
      <c r="H30" s="140" t="n">
        <v>34</v>
      </c>
    </row>
    <row r="31" customFormat="false" ht="20.1" hidden="false" customHeight="true" outlineLevel="0" collapsed="false">
      <c r="A31" s="139" t="s">
        <v>61</v>
      </c>
      <c r="B31" s="139"/>
      <c r="C31" s="140" t="n">
        <v>1968</v>
      </c>
      <c r="D31" s="140" t="n">
        <v>508</v>
      </c>
      <c r="E31" s="140" t="n">
        <v>148</v>
      </c>
      <c r="F31" s="140" t="n">
        <v>2079</v>
      </c>
      <c r="G31" s="140" t="n">
        <v>515</v>
      </c>
      <c r="H31" s="140" t="n">
        <v>0</v>
      </c>
    </row>
    <row r="32" customFormat="false" ht="20.1" hidden="false" customHeight="true" outlineLevel="0" collapsed="false">
      <c r="A32" s="139" t="s">
        <v>62</v>
      </c>
      <c r="B32" s="139"/>
      <c r="C32" s="140" t="n">
        <v>908</v>
      </c>
      <c r="D32" s="140" t="n">
        <v>283</v>
      </c>
      <c r="E32" s="140" t="s">
        <v>311</v>
      </c>
      <c r="F32" s="140" t="n">
        <v>869</v>
      </c>
      <c r="G32" s="140" t="n">
        <v>160</v>
      </c>
      <c r="H32" s="140" t="n">
        <v>0</v>
      </c>
    </row>
    <row r="33" customFormat="false" ht="20.1" hidden="false" customHeight="true" outlineLevel="0" collapsed="false">
      <c r="A33" s="139" t="s">
        <v>63</v>
      </c>
      <c r="B33" s="139"/>
      <c r="C33" s="140" t="n">
        <v>1080</v>
      </c>
      <c r="D33" s="140" t="n">
        <v>457</v>
      </c>
      <c r="E33" s="140" t="s">
        <v>311</v>
      </c>
      <c r="F33" s="140" t="n">
        <v>1047</v>
      </c>
      <c r="G33" s="140" t="n">
        <v>401</v>
      </c>
      <c r="H33" s="140" t="n">
        <v>6</v>
      </c>
    </row>
    <row r="34" customFormat="false" ht="20.1" hidden="false" customHeight="true" outlineLevel="0" collapsed="false">
      <c r="A34" s="139" t="s">
        <v>64</v>
      </c>
      <c r="B34" s="139"/>
      <c r="C34" s="140" t="n">
        <v>461</v>
      </c>
      <c r="D34" s="140" t="n">
        <v>220</v>
      </c>
      <c r="E34" s="140" t="n">
        <v>2</v>
      </c>
      <c r="F34" s="140" t="n">
        <v>369</v>
      </c>
      <c r="G34" s="140" t="n">
        <v>152</v>
      </c>
      <c r="H34" s="140" t="n">
        <v>3</v>
      </c>
    </row>
    <row r="35" customFormat="false" ht="20.1" hidden="false" customHeight="true" outlineLevel="0" collapsed="false">
      <c r="A35" s="139" t="s">
        <v>65</v>
      </c>
      <c r="B35" s="139"/>
      <c r="C35" s="140" t="n">
        <v>2363</v>
      </c>
      <c r="D35" s="140" t="n">
        <v>2848</v>
      </c>
      <c r="E35" s="140" t="n">
        <v>5</v>
      </c>
      <c r="F35" s="140" t="n">
        <v>2474</v>
      </c>
      <c r="G35" s="140" t="n">
        <v>1788</v>
      </c>
      <c r="H35" s="140" t="n">
        <v>0</v>
      </c>
    </row>
    <row r="36" customFormat="false" ht="20.1" hidden="false" customHeight="true" outlineLevel="0" collapsed="false">
      <c r="A36" s="139" t="s">
        <v>66</v>
      </c>
      <c r="B36" s="139"/>
      <c r="C36" s="140" t="n">
        <v>5168</v>
      </c>
      <c r="D36" s="140" t="n">
        <v>448</v>
      </c>
      <c r="E36" s="140" t="n">
        <v>250</v>
      </c>
      <c r="F36" s="140" t="n">
        <v>3895</v>
      </c>
      <c r="G36" s="140" t="n">
        <v>1270</v>
      </c>
      <c r="H36" s="140" t="n">
        <v>0</v>
      </c>
    </row>
    <row r="37" customFormat="false" ht="20.1" hidden="false" customHeight="true" outlineLevel="0" collapsed="false">
      <c r="A37" s="139" t="s">
        <v>67</v>
      </c>
      <c r="B37" s="139"/>
      <c r="C37" s="140" t="n">
        <v>229</v>
      </c>
      <c r="D37" s="140" t="n">
        <v>85</v>
      </c>
      <c r="E37" s="140" t="s">
        <v>311</v>
      </c>
      <c r="F37" s="140" t="n">
        <v>262</v>
      </c>
      <c r="G37" s="140" t="n">
        <v>52</v>
      </c>
      <c r="H37" s="140" t="n">
        <v>0</v>
      </c>
    </row>
    <row r="38" customFormat="false" ht="20.1" hidden="false" customHeight="true" outlineLevel="0" collapsed="false">
      <c r="A38" s="139" t="s">
        <v>68</v>
      </c>
      <c r="B38" s="139"/>
      <c r="C38" s="140" t="n">
        <v>401</v>
      </c>
      <c r="D38" s="140" t="n">
        <v>46</v>
      </c>
      <c r="E38" s="140" t="s">
        <v>311</v>
      </c>
      <c r="F38" s="140" t="n">
        <v>364</v>
      </c>
      <c r="G38" s="140" t="n">
        <v>33</v>
      </c>
      <c r="H38" s="140" t="n">
        <v>0</v>
      </c>
    </row>
    <row r="39" customFormat="false" ht="20.1" hidden="false" customHeight="true" outlineLevel="0" collapsed="false">
      <c r="A39" s="139" t="s">
        <v>69</v>
      </c>
      <c r="B39" s="139"/>
      <c r="C39" s="140" t="n">
        <v>6101</v>
      </c>
      <c r="D39" s="140" t="n">
        <v>3683</v>
      </c>
      <c r="E39" s="140" t="s">
        <v>311</v>
      </c>
      <c r="F39" s="140" t="n">
        <v>6161</v>
      </c>
      <c r="G39" s="140" t="n">
        <v>4416</v>
      </c>
      <c r="H39" s="140" t="n">
        <v>2</v>
      </c>
    </row>
    <row r="40" customFormat="false" ht="20.1" hidden="false" customHeight="true" outlineLevel="0" collapsed="false">
      <c r="A40" s="139" t="s">
        <v>72</v>
      </c>
      <c r="B40" s="139"/>
      <c r="C40" s="140" t="n">
        <v>1652</v>
      </c>
      <c r="D40" s="140" t="n">
        <v>2523</v>
      </c>
      <c r="E40" s="140" t="n">
        <v>1</v>
      </c>
      <c r="F40" s="140" t="n">
        <v>1498</v>
      </c>
      <c r="G40" s="140" t="n">
        <v>1288</v>
      </c>
      <c r="H40" s="140" t="n">
        <v>0</v>
      </c>
    </row>
    <row r="41" customFormat="false" ht="20.1" hidden="false" customHeight="true" outlineLevel="0" collapsed="false">
      <c r="A41" s="139" t="s">
        <v>70</v>
      </c>
      <c r="B41" s="139"/>
      <c r="C41" s="140" t="n">
        <v>468</v>
      </c>
      <c r="D41" s="140" t="n">
        <v>63</v>
      </c>
      <c r="E41" s="140" t="s">
        <v>311</v>
      </c>
      <c r="F41" s="140" t="n">
        <v>557</v>
      </c>
      <c r="G41" s="140" t="n">
        <v>69</v>
      </c>
      <c r="H41" s="140" t="n">
        <v>0</v>
      </c>
    </row>
    <row r="42" customFormat="false" ht="20.1" hidden="false" customHeight="true" outlineLevel="0" collapsed="false">
      <c r="A42" s="139" t="s">
        <v>71</v>
      </c>
      <c r="B42" s="139"/>
      <c r="C42" s="140" t="n">
        <v>672</v>
      </c>
      <c r="D42" s="140" t="n">
        <v>414</v>
      </c>
      <c r="E42" s="140" t="s">
        <v>311</v>
      </c>
      <c r="F42" s="140" t="n">
        <v>694</v>
      </c>
      <c r="G42" s="140" t="n">
        <v>334</v>
      </c>
      <c r="H42" s="140" t="n">
        <v>0</v>
      </c>
    </row>
    <row r="43" customFormat="false" ht="20.1" hidden="false" customHeight="true" outlineLevel="0" collapsed="false">
      <c r="A43" s="139" t="s">
        <v>73</v>
      </c>
      <c r="B43" s="139"/>
      <c r="C43" s="140" t="n">
        <v>689</v>
      </c>
      <c r="D43" s="140" t="n">
        <v>222</v>
      </c>
      <c r="E43" s="140" t="s">
        <v>311</v>
      </c>
      <c r="F43" s="140" t="n">
        <v>721</v>
      </c>
      <c r="G43" s="140" t="n">
        <v>168</v>
      </c>
      <c r="H43" s="140" t="n">
        <v>1</v>
      </c>
    </row>
    <row r="44" customFormat="false" ht="20.1" hidden="false" customHeight="true" outlineLevel="0" collapsed="false">
      <c r="A44" s="139" t="s">
        <v>78</v>
      </c>
      <c r="B44" s="139"/>
      <c r="C44" s="140" t="n">
        <v>3891</v>
      </c>
      <c r="D44" s="140" t="n">
        <v>607</v>
      </c>
      <c r="E44" s="140" t="s">
        <v>311</v>
      </c>
      <c r="F44" s="140" t="n">
        <v>3402</v>
      </c>
      <c r="G44" s="140" t="n">
        <v>472</v>
      </c>
      <c r="H44" s="140" t="n">
        <v>0</v>
      </c>
    </row>
    <row r="45" customFormat="false" ht="20.1" hidden="false" customHeight="true" outlineLevel="0" collapsed="false">
      <c r="A45" s="139" t="s">
        <v>79</v>
      </c>
      <c r="B45" s="139"/>
      <c r="C45" s="140" t="n">
        <v>1190</v>
      </c>
      <c r="D45" s="140" t="n">
        <v>62</v>
      </c>
      <c r="E45" s="140" t="s">
        <v>311</v>
      </c>
      <c r="F45" s="140" t="n">
        <v>1180</v>
      </c>
      <c r="G45" s="140" t="n">
        <v>333</v>
      </c>
      <c r="H45" s="140" t="n">
        <v>5</v>
      </c>
    </row>
    <row r="46" customFormat="false" ht="20.1" hidden="false" customHeight="true" outlineLevel="0" collapsed="false">
      <c r="A46" s="139" t="s">
        <v>74</v>
      </c>
      <c r="B46" s="139"/>
      <c r="C46" s="140" t="n">
        <v>865</v>
      </c>
      <c r="D46" s="140" t="n">
        <v>263</v>
      </c>
      <c r="E46" s="140" t="s">
        <v>311</v>
      </c>
      <c r="F46" s="140" t="n">
        <v>932</v>
      </c>
      <c r="G46" s="140" t="n">
        <v>149</v>
      </c>
      <c r="H46" s="140" t="n">
        <v>0</v>
      </c>
    </row>
    <row r="47" customFormat="false" ht="20.1" hidden="false" customHeight="true" outlineLevel="0" collapsed="false">
      <c r="A47" s="139" t="s">
        <v>75</v>
      </c>
      <c r="B47" s="139"/>
      <c r="C47" s="140" t="n">
        <v>2852</v>
      </c>
      <c r="D47" s="140" t="n">
        <v>1442</v>
      </c>
      <c r="E47" s="140" t="s">
        <v>311</v>
      </c>
      <c r="F47" s="140" t="n">
        <v>2187</v>
      </c>
      <c r="G47" s="140" t="n">
        <v>3347</v>
      </c>
      <c r="H47" s="140" t="n">
        <v>0</v>
      </c>
    </row>
    <row r="48" customFormat="false" ht="20.1" hidden="false" customHeight="true" outlineLevel="0" collapsed="false">
      <c r="A48" s="139" t="s">
        <v>76</v>
      </c>
      <c r="B48" s="139"/>
      <c r="C48" s="140" t="n">
        <v>728</v>
      </c>
      <c r="D48" s="140" t="n">
        <v>326</v>
      </c>
      <c r="E48" s="140" t="s">
        <v>311</v>
      </c>
      <c r="F48" s="140" t="n">
        <v>655</v>
      </c>
      <c r="G48" s="140" t="n">
        <v>225</v>
      </c>
      <c r="H48" s="140" t="n">
        <v>0</v>
      </c>
    </row>
    <row r="49" customFormat="false" ht="20.1" hidden="false" customHeight="true" outlineLevel="0" collapsed="false">
      <c r="A49" s="139" t="s">
        <v>77</v>
      </c>
      <c r="B49" s="139"/>
      <c r="C49" s="140" t="n">
        <v>412</v>
      </c>
      <c r="D49" s="140" t="n">
        <v>264</v>
      </c>
      <c r="E49" s="140" t="s">
        <v>311</v>
      </c>
      <c r="F49" s="140" t="n">
        <v>384</v>
      </c>
      <c r="G49" s="140" t="n">
        <v>172</v>
      </c>
      <c r="H49" s="140" t="n">
        <v>1</v>
      </c>
    </row>
    <row r="50" customFormat="false" ht="20.1" hidden="false" customHeight="true" outlineLevel="0" collapsed="false">
      <c r="A50" s="139" t="s">
        <v>80</v>
      </c>
      <c r="B50" s="139"/>
      <c r="C50" s="140" t="n">
        <v>408</v>
      </c>
      <c r="D50" s="140" t="n">
        <v>177</v>
      </c>
      <c r="E50" s="140" t="s">
        <v>311</v>
      </c>
      <c r="F50" s="140" t="n">
        <v>344</v>
      </c>
      <c r="G50" s="140" t="n">
        <v>119</v>
      </c>
      <c r="H50" s="140" t="n">
        <v>0</v>
      </c>
    </row>
    <row r="51" customFormat="false" ht="20.1" hidden="false" customHeight="true" outlineLevel="0" collapsed="false">
      <c r="A51" s="139" t="s">
        <v>81</v>
      </c>
      <c r="B51" s="139"/>
      <c r="C51" s="140" t="n">
        <v>16008</v>
      </c>
      <c r="D51" s="140" t="n">
        <v>1302</v>
      </c>
      <c r="E51" s="140" t="n">
        <v>358</v>
      </c>
      <c r="F51" s="140" t="n">
        <v>14834</v>
      </c>
      <c r="G51" s="140" t="n">
        <v>1755</v>
      </c>
      <c r="H51" s="140" t="n">
        <v>108</v>
      </c>
    </row>
    <row r="52" customFormat="false" ht="20.1" hidden="false" customHeight="true" outlineLevel="0" collapsed="false">
      <c r="A52" s="139" t="s">
        <v>82</v>
      </c>
      <c r="B52" s="139"/>
      <c r="C52" s="140" t="n">
        <v>706</v>
      </c>
      <c r="D52" s="140" t="n">
        <v>291</v>
      </c>
      <c r="E52" s="140" t="s">
        <v>311</v>
      </c>
      <c r="F52" s="140" t="n">
        <v>748</v>
      </c>
      <c r="G52" s="140" t="n">
        <v>218</v>
      </c>
      <c r="H52" s="140" t="n">
        <v>0</v>
      </c>
    </row>
    <row r="53" customFormat="false" ht="20.1" hidden="false" customHeight="true" outlineLevel="0" collapsed="false">
      <c r="A53" s="139" t="s">
        <v>83</v>
      </c>
      <c r="B53" s="139"/>
      <c r="C53" s="140" t="n">
        <v>1717</v>
      </c>
      <c r="D53" s="140" t="n">
        <v>2269</v>
      </c>
      <c r="E53" s="140" t="s">
        <v>311</v>
      </c>
      <c r="F53" s="140" t="n">
        <v>1533</v>
      </c>
      <c r="G53" s="140" t="n">
        <v>2050</v>
      </c>
      <c r="H53" s="140" t="n">
        <v>0</v>
      </c>
    </row>
    <row r="54" customFormat="false" ht="20.1" hidden="false" customHeight="true" outlineLevel="0" collapsed="false">
      <c r="A54" s="139" t="s">
        <v>84</v>
      </c>
      <c r="B54" s="139"/>
      <c r="C54" s="140" t="n">
        <v>966</v>
      </c>
      <c r="D54" s="140" t="n">
        <v>260</v>
      </c>
      <c r="E54" s="140" t="s">
        <v>311</v>
      </c>
      <c r="F54" s="140" t="n">
        <v>1069</v>
      </c>
      <c r="G54" s="140" t="n">
        <v>249</v>
      </c>
      <c r="H54" s="140" t="n">
        <v>0</v>
      </c>
    </row>
    <row r="55" customFormat="false" ht="20.1" hidden="false" customHeight="true" outlineLevel="0" collapsed="false">
      <c r="A55" s="139" t="s">
        <v>85</v>
      </c>
      <c r="B55" s="139"/>
      <c r="C55" s="140" t="n">
        <v>764</v>
      </c>
      <c r="D55" s="140" t="n">
        <v>306</v>
      </c>
      <c r="E55" s="140" t="n">
        <v>5</v>
      </c>
      <c r="F55" s="140" t="n">
        <v>762</v>
      </c>
      <c r="G55" s="140" t="n">
        <v>216</v>
      </c>
      <c r="H55" s="140" t="n">
        <v>0</v>
      </c>
    </row>
    <row r="56" customFormat="false" ht="20.1" hidden="false" customHeight="true" outlineLevel="0" collapsed="false">
      <c r="A56" s="139" t="s">
        <v>86</v>
      </c>
      <c r="B56" s="139"/>
      <c r="C56" s="140" t="n">
        <v>536</v>
      </c>
      <c r="D56" s="140" t="n">
        <v>154</v>
      </c>
      <c r="E56" s="140" t="s">
        <v>311</v>
      </c>
      <c r="F56" s="140" t="n">
        <v>569</v>
      </c>
      <c r="G56" s="140" t="n">
        <v>8</v>
      </c>
      <c r="H56" s="140" t="n">
        <v>0</v>
      </c>
    </row>
    <row r="57" customFormat="false" ht="20.1" hidden="false" customHeight="true" outlineLevel="0" collapsed="false">
      <c r="A57" s="139" t="s">
        <v>87</v>
      </c>
      <c r="B57" s="139"/>
      <c r="C57" s="140" t="n">
        <v>1358</v>
      </c>
      <c r="D57" s="140" t="n">
        <v>212</v>
      </c>
      <c r="E57" s="140" t="n">
        <v>61</v>
      </c>
      <c r="F57" s="140" t="n">
        <v>1225</v>
      </c>
      <c r="G57" s="140" t="n">
        <v>82</v>
      </c>
      <c r="H57" s="140" t="n">
        <v>117</v>
      </c>
    </row>
    <row r="58" customFormat="false" ht="20.1" hidden="false" customHeight="true" outlineLevel="0" collapsed="false">
      <c r="A58" s="139" t="s">
        <v>88</v>
      </c>
      <c r="B58" s="139"/>
      <c r="C58" s="140" t="n">
        <v>284</v>
      </c>
      <c r="D58" s="140" t="n">
        <v>115</v>
      </c>
      <c r="E58" s="140" t="s">
        <v>311</v>
      </c>
      <c r="F58" s="140" t="n">
        <v>252</v>
      </c>
      <c r="G58" s="140" t="n">
        <v>174</v>
      </c>
      <c r="H58" s="140" t="n">
        <v>0</v>
      </c>
    </row>
    <row r="59" customFormat="false" ht="20.1" hidden="false" customHeight="true" outlineLevel="0" collapsed="false">
      <c r="A59" s="139" t="s">
        <v>89</v>
      </c>
      <c r="B59" s="139"/>
      <c r="C59" s="140" t="n">
        <v>369</v>
      </c>
      <c r="D59" s="140" t="n">
        <v>145</v>
      </c>
      <c r="E59" s="140" t="n">
        <v>1</v>
      </c>
      <c r="F59" s="140" t="n">
        <v>386</v>
      </c>
      <c r="G59" s="140" t="n">
        <v>80</v>
      </c>
      <c r="H59" s="140" t="n">
        <v>0</v>
      </c>
    </row>
    <row r="60" customFormat="false" ht="20.1" hidden="false" customHeight="true" outlineLevel="0" collapsed="false">
      <c r="A60" s="139" t="s">
        <v>90</v>
      </c>
      <c r="B60" s="139"/>
      <c r="C60" s="140" t="n">
        <v>1089</v>
      </c>
      <c r="D60" s="140" t="n">
        <v>326</v>
      </c>
      <c r="E60" s="140" t="n">
        <v>37</v>
      </c>
      <c r="F60" s="140" t="n">
        <v>1012</v>
      </c>
      <c r="G60" s="140" t="n">
        <v>282</v>
      </c>
      <c r="H60" s="140" t="n">
        <v>0</v>
      </c>
    </row>
    <row r="61" customFormat="false" ht="20.1" hidden="false" customHeight="true" outlineLevel="0" collapsed="false">
      <c r="A61" s="139" t="s">
        <v>91</v>
      </c>
      <c r="B61" s="139"/>
      <c r="C61" s="140" t="n">
        <v>785</v>
      </c>
      <c r="D61" s="140" t="n">
        <v>103</v>
      </c>
      <c r="E61" s="140" t="s">
        <v>311</v>
      </c>
      <c r="F61" s="140" t="n">
        <v>670</v>
      </c>
      <c r="G61" s="140" t="n">
        <v>196</v>
      </c>
      <c r="H61" s="140" t="n">
        <v>14</v>
      </c>
    </row>
    <row r="62" customFormat="false" ht="20.1" hidden="false" customHeight="true" outlineLevel="0" collapsed="false">
      <c r="A62" s="139" t="s">
        <v>92</v>
      </c>
      <c r="B62" s="139"/>
      <c r="C62" s="140" t="n">
        <v>313</v>
      </c>
      <c r="D62" s="140" t="n">
        <v>214</v>
      </c>
      <c r="E62" s="140" t="s">
        <v>311</v>
      </c>
      <c r="F62" s="140" t="n">
        <v>365</v>
      </c>
      <c r="G62" s="140" t="n">
        <v>72</v>
      </c>
      <c r="H62" s="140" t="n">
        <v>0</v>
      </c>
    </row>
    <row r="63" customFormat="false" ht="20.1" hidden="false" customHeight="true" outlineLevel="0" collapsed="false">
      <c r="A63" s="139" t="s">
        <v>93</v>
      </c>
      <c r="B63" s="139"/>
      <c r="C63" s="140" t="n">
        <v>247</v>
      </c>
      <c r="D63" s="140" t="n">
        <v>67</v>
      </c>
      <c r="E63" s="140" t="s">
        <v>311</v>
      </c>
      <c r="F63" s="140" t="n">
        <v>248</v>
      </c>
      <c r="G63" s="140" t="n">
        <v>0</v>
      </c>
      <c r="H63" s="140" t="n">
        <v>0</v>
      </c>
    </row>
    <row r="64" customFormat="false" ht="20.1" hidden="false" customHeight="true" outlineLevel="0" collapsed="false">
      <c r="A64" s="139" t="s">
        <v>94</v>
      </c>
      <c r="B64" s="139"/>
      <c r="C64" s="140" t="n">
        <v>11421</v>
      </c>
      <c r="D64" s="140" t="n">
        <v>2297</v>
      </c>
      <c r="E64" s="140" t="n">
        <v>1</v>
      </c>
      <c r="F64" s="140" t="n">
        <v>9970</v>
      </c>
      <c r="G64" s="140" t="n">
        <v>1898</v>
      </c>
      <c r="H64" s="140" t="n">
        <v>0</v>
      </c>
    </row>
    <row r="65" customFormat="false" ht="20.1" hidden="false" customHeight="true" outlineLevel="0" collapsed="false">
      <c r="A65" s="139" t="s">
        <v>95</v>
      </c>
      <c r="B65" s="139"/>
      <c r="C65" s="140" t="n">
        <v>572</v>
      </c>
      <c r="D65" s="140" t="n">
        <v>225</v>
      </c>
      <c r="E65" s="140" t="s">
        <v>311</v>
      </c>
      <c r="F65" s="140" t="n">
        <v>609</v>
      </c>
      <c r="G65" s="140" t="n">
        <v>284</v>
      </c>
      <c r="H65" s="140" t="n">
        <v>0</v>
      </c>
    </row>
    <row r="66" customFormat="false" ht="20.1" hidden="false" customHeight="true" outlineLevel="0" collapsed="false">
      <c r="A66" s="139" t="s">
        <v>96</v>
      </c>
      <c r="B66" s="139"/>
      <c r="C66" s="140" t="n">
        <v>3683</v>
      </c>
      <c r="D66" s="140" t="n">
        <v>946</v>
      </c>
      <c r="E66" s="140" t="n">
        <v>297</v>
      </c>
      <c r="F66" s="140" t="n">
        <v>3407</v>
      </c>
      <c r="G66" s="140" t="n">
        <v>621</v>
      </c>
      <c r="H66" s="140" t="n">
        <v>25</v>
      </c>
    </row>
    <row r="67" customFormat="false" ht="20.1" hidden="false" customHeight="true" outlineLevel="0" collapsed="false">
      <c r="A67" s="139" t="s">
        <v>97</v>
      </c>
      <c r="B67" s="139"/>
      <c r="C67" s="140" t="n">
        <v>341</v>
      </c>
      <c r="D67" s="140" t="n">
        <v>20</v>
      </c>
      <c r="E67" s="140" t="s">
        <v>311</v>
      </c>
      <c r="F67" s="140" t="n">
        <v>323</v>
      </c>
      <c r="G67" s="140" t="n">
        <v>75</v>
      </c>
      <c r="H67" s="140" t="n">
        <v>0</v>
      </c>
    </row>
    <row r="68" customFormat="false" ht="20.1" hidden="false" customHeight="true" outlineLevel="0" collapsed="false">
      <c r="A68" s="139" t="s">
        <v>98</v>
      </c>
      <c r="B68" s="139"/>
      <c r="C68" s="140" t="n">
        <v>499</v>
      </c>
      <c r="D68" s="140" t="n">
        <v>194</v>
      </c>
      <c r="E68" s="140" t="s">
        <v>311</v>
      </c>
      <c r="F68" s="140" t="n">
        <v>554</v>
      </c>
      <c r="G68" s="140" t="n">
        <v>69</v>
      </c>
      <c r="H68" s="140" t="n">
        <v>0</v>
      </c>
    </row>
    <row r="69" customFormat="false" ht="20.1" hidden="false" customHeight="true" outlineLevel="0" collapsed="false">
      <c r="A69" s="139" t="s">
        <v>99</v>
      </c>
      <c r="B69" s="139"/>
      <c r="C69" s="140" t="n">
        <v>1380</v>
      </c>
      <c r="D69" s="140" t="n">
        <v>270</v>
      </c>
      <c r="E69" s="140" t="n">
        <v>3</v>
      </c>
      <c r="F69" s="140" t="n">
        <v>1054</v>
      </c>
      <c r="G69" s="140" t="n">
        <v>156</v>
      </c>
      <c r="H69" s="140" t="n">
        <v>0</v>
      </c>
    </row>
    <row r="70" customFormat="false" ht="20.1" hidden="false" customHeight="true" outlineLevel="0" collapsed="false">
      <c r="A70" s="139" t="s">
        <v>100</v>
      </c>
      <c r="B70" s="139"/>
      <c r="C70" s="140" t="n">
        <v>3409</v>
      </c>
      <c r="D70" s="140" t="n">
        <v>623</v>
      </c>
      <c r="E70" s="140" t="n">
        <v>1</v>
      </c>
      <c r="F70" s="140" t="n">
        <v>3177</v>
      </c>
      <c r="G70" s="140" t="n">
        <v>282</v>
      </c>
      <c r="H70" s="140" t="n">
        <v>0</v>
      </c>
    </row>
    <row r="71" customFormat="false" ht="20.1" hidden="false" customHeight="true" outlineLevel="0" collapsed="false">
      <c r="A71" s="139" t="s">
        <v>101</v>
      </c>
      <c r="B71" s="139"/>
      <c r="C71" s="140" t="n">
        <v>575</v>
      </c>
      <c r="D71" s="140" t="n">
        <v>175</v>
      </c>
      <c r="E71" s="140" t="s">
        <v>311</v>
      </c>
      <c r="F71" s="140" t="n">
        <v>624</v>
      </c>
      <c r="G71" s="140" t="n">
        <v>195</v>
      </c>
      <c r="H71" s="140" t="n">
        <v>0</v>
      </c>
    </row>
    <row r="72" customFormat="false" ht="20.1" hidden="false" customHeight="true" outlineLevel="0" collapsed="false">
      <c r="A72" s="139" t="s">
        <v>102</v>
      </c>
      <c r="B72" s="139"/>
      <c r="C72" s="140" t="n">
        <v>396</v>
      </c>
      <c r="D72" s="140" t="n">
        <v>67</v>
      </c>
      <c r="E72" s="140" t="s">
        <v>311</v>
      </c>
      <c r="F72" s="140" t="n">
        <v>337</v>
      </c>
      <c r="G72" s="140" t="n">
        <v>117</v>
      </c>
      <c r="H72" s="140" t="n">
        <v>0</v>
      </c>
    </row>
    <row r="73" customFormat="false" ht="20.1" hidden="false" customHeight="true" outlineLevel="0" collapsed="false">
      <c r="A73" s="139" t="s">
        <v>103</v>
      </c>
      <c r="B73" s="139"/>
      <c r="C73" s="140" t="n">
        <v>383</v>
      </c>
      <c r="D73" s="140" t="n">
        <v>1005</v>
      </c>
      <c r="E73" s="140" t="s">
        <v>311</v>
      </c>
      <c r="F73" s="140" t="n">
        <v>338</v>
      </c>
      <c r="G73" s="140" t="n">
        <v>679</v>
      </c>
      <c r="H73" s="140" t="n">
        <v>2</v>
      </c>
    </row>
    <row r="74" customFormat="false" ht="20.1" hidden="false" customHeight="true" outlineLevel="0" collapsed="false">
      <c r="A74" s="139" t="s">
        <v>104</v>
      </c>
      <c r="B74" s="139"/>
      <c r="C74" s="140" t="n">
        <v>405</v>
      </c>
      <c r="D74" s="140" t="n">
        <v>455</v>
      </c>
      <c r="E74" s="140" t="s">
        <v>311</v>
      </c>
      <c r="F74" s="140" t="n">
        <v>416</v>
      </c>
      <c r="G74" s="140" t="n">
        <v>322</v>
      </c>
      <c r="H74" s="140" t="n">
        <v>0</v>
      </c>
    </row>
    <row r="75" customFormat="false" ht="20.1" hidden="false" customHeight="true" outlineLevel="0" collapsed="false">
      <c r="A75" s="139" t="s">
        <v>105</v>
      </c>
      <c r="B75" s="139"/>
      <c r="C75" s="140" t="n">
        <v>753</v>
      </c>
      <c r="D75" s="140" t="n">
        <v>210</v>
      </c>
      <c r="E75" s="140" t="s">
        <v>311</v>
      </c>
      <c r="F75" s="140" t="n">
        <v>810</v>
      </c>
      <c r="G75" s="140" t="n">
        <v>236</v>
      </c>
      <c r="H75" s="140" t="n">
        <v>0</v>
      </c>
    </row>
    <row r="76" customFormat="false" ht="20.1" hidden="false" customHeight="true" outlineLevel="0" collapsed="false">
      <c r="A76" s="139" t="s">
        <v>106</v>
      </c>
      <c r="B76" s="139"/>
      <c r="C76" s="140" t="n">
        <v>358</v>
      </c>
      <c r="D76" s="140" t="n">
        <v>44</v>
      </c>
      <c r="E76" s="140" t="s">
        <v>311</v>
      </c>
      <c r="F76" s="140" t="n">
        <v>335</v>
      </c>
      <c r="G76" s="140" t="n">
        <v>9</v>
      </c>
      <c r="H76" s="140" t="n">
        <v>0</v>
      </c>
    </row>
    <row r="77" customFormat="false" ht="20.1" hidden="false" customHeight="true" outlineLevel="0" collapsed="false">
      <c r="A77" s="139" t="s">
        <v>107</v>
      </c>
      <c r="B77" s="139"/>
      <c r="C77" s="140" t="n">
        <v>430</v>
      </c>
      <c r="D77" s="140" t="n">
        <v>211</v>
      </c>
      <c r="E77" s="140" t="n">
        <v>137</v>
      </c>
      <c r="F77" s="140" t="n">
        <v>405</v>
      </c>
      <c r="G77" s="140" t="n">
        <v>194</v>
      </c>
      <c r="H77" s="140" t="n">
        <v>199</v>
      </c>
    </row>
    <row r="78" customFormat="false" ht="20.1" hidden="false" customHeight="true" outlineLevel="0" collapsed="false">
      <c r="A78" s="139" t="s">
        <v>108</v>
      </c>
      <c r="B78" s="139"/>
      <c r="C78" s="140" t="n">
        <v>405</v>
      </c>
      <c r="D78" s="140" t="n">
        <v>134</v>
      </c>
      <c r="E78" s="140" t="s">
        <v>311</v>
      </c>
      <c r="F78" s="140" t="n">
        <v>416</v>
      </c>
      <c r="G78" s="140" t="n">
        <v>129</v>
      </c>
      <c r="H78" s="140" t="n">
        <v>0</v>
      </c>
    </row>
    <row r="79" customFormat="false" ht="20.1" hidden="false" customHeight="true" outlineLevel="0" collapsed="false">
      <c r="A79" s="139" t="s">
        <v>109</v>
      </c>
      <c r="B79" s="139"/>
      <c r="C79" s="140" t="n">
        <v>377</v>
      </c>
      <c r="D79" s="140" t="n">
        <v>124</v>
      </c>
      <c r="E79" s="140" t="s">
        <v>311</v>
      </c>
      <c r="F79" s="140" t="n">
        <v>343</v>
      </c>
      <c r="G79" s="140" t="n">
        <v>75</v>
      </c>
      <c r="H79" s="140" t="n">
        <v>0</v>
      </c>
    </row>
    <row r="80" customFormat="false" ht="20.1" hidden="false" customHeight="true" outlineLevel="0" collapsed="false">
      <c r="A80" s="139" t="s">
        <v>110</v>
      </c>
      <c r="B80" s="139"/>
      <c r="C80" s="140" t="n">
        <v>2097</v>
      </c>
      <c r="D80" s="140" t="n">
        <v>1086</v>
      </c>
      <c r="E80" s="140" t="s">
        <v>311</v>
      </c>
      <c r="F80" s="140" t="n">
        <v>1788</v>
      </c>
      <c r="G80" s="140" t="n">
        <v>1378</v>
      </c>
      <c r="H80" s="140" t="n">
        <v>0</v>
      </c>
    </row>
    <row r="81" customFormat="false" ht="20.1" hidden="false" customHeight="true" outlineLevel="0" collapsed="false">
      <c r="A81" s="139" t="s">
        <v>111</v>
      </c>
      <c r="B81" s="139"/>
      <c r="C81" s="140" t="n">
        <v>6340</v>
      </c>
      <c r="D81" s="140" t="n">
        <v>772</v>
      </c>
      <c r="E81" s="140" t="n">
        <v>117</v>
      </c>
      <c r="F81" s="140" t="n">
        <v>5269</v>
      </c>
      <c r="G81" s="140" t="n">
        <v>1088</v>
      </c>
      <c r="H81" s="140" t="n">
        <v>228</v>
      </c>
    </row>
    <row r="82" customFormat="false" ht="20.1" hidden="false" customHeight="true" outlineLevel="0" collapsed="false">
      <c r="A82" s="139" t="s">
        <v>112</v>
      </c>
      <c r="B82" s="139"/>
      <c r="C82" s="140" t="n">
        <v>1116</v>
      </c>
      <c r="D82" s="140" t="n">
        <v>341</v>
      </c>
      <c r="E82" s="140" t="s">
        <v>311</v>
      </c>
      <c r="F82" s="140" t="n">
        <v>1061</v>
      </c>
      <c r="G82" s="140" t="n">
        <v>406</v>
      </c>
      <c r="H82" s="140" t="n">
        <v>0</v>
      </c>
    </row>
    <row r="83" customFormat="false" ht="20.1" hidden="false" customHeight="true" outlineLevel="0" collapsed="false">
      <c r="A83" s="139" t="s">
        <v>113</v>
      </c>
      <c r="B83" s="139"/>
      <c r="C83" s="140" t="n">
        <v>783</v>
      </c>
      <c r="D83" s="140" t="n">
        <v>102</v>
      </c>
      <c r="E83" s="140" t="s">
        <v>311</v>
      </c>
      <c r="F83" s="140" t="n">
        <v>602</v>
      </c>
      <c r="G83" s="140" t="n">
        <v>109</v>
      </c>
      <c r="H83" s="140" t="n">
        <v>0</v>
      </c>
    </row>
    <row r="84" customFormat="false" ht="20.1" hidden="false" customHeight="true" outlineLevel="0" collapsed="false">
      <c r="A84" s="139" t="s">
        <v>114</v>
      </c>
      <c r="B84" s="139"/>
      <c r="C84" s="140" t="n">
        <v>862</v>
      </c>
      <c r="D84" s="140" t="n">
        <v>121</v>
      </c>
      <c r="E84" s="140" t="s">
        <v>311</v>
      </c>
      <c r="F84" s="140" t="n">
        <v>942</v>
      </c>
      <c r="G84" s="140" t="n">
        <v>159</v>
      </c>
      <c r="H84" s="140" t="n">
        <v>0</v>
      </c>
    </row>
    <row r="85" customFormat="false" ht="20.1" hidden="false" customHeight="true" outlineLevel="0" collapsed="false">
      <c r="A85" s="139" t="s">
        <v>119</v>
      </c>
      <c r="B85" s="139"/>
      <c r="C85" s="140" t="n">
        <v>641</v>
      </c>
      <c r="D85" s="140" t="n">
        <v>411</v>
      </c>
      <c r="E85" s="140" t="s">
        <v>311</v>
      </c>
      <c r="F85" s="140" t="n">
        <v>698</v>
      </c>
      <c r="G85" s="140" t="n">
        <v>190</v>
      </c>
      <c r="H85" s="140" t="n">
        <v>0</v>
      </c>
    </row>
    <row r="86" customFormat="false" ht="20.1" hidden="false" customHeight="true" outlineLevel="0" collapsed="false">
      <c r="A86" s="139" t="s">
        <v>115</v>
      </c>
      <c r="B86" s="139"/>
      <c r="C86" s="140" t="n">
        <v>1001</v>
      </c>
      <c r="D86" s="140" t="n">
        <v>3008</v>
      </c>
      <c r="E86" s="140" t="s">
        <v>311</v>
      </c>
      <c r="F86" s="140" t="n">
        <v>925</v>
      </c>
      <c r="G86" s="140" t="n">
        <v>2513</v>
      </c>
      <c r="H86" s="140" t="n">
        <v>0</v>
      </c>
    </row>
    <row r="87" customFormat="false" ht="20.1" hidden="false" customHeight="true" outlineLevel="0" collapsed="false">
      <c r="A87" s="139" t="s">
        <v>116</v>
      </c>
      <c r="B87" s="139"/>
      <c r="C87" s="140" t="n">
        <v>2482</v>
      </c>
      <c r="D87" s="140" t="n">
        <v>593</v>
      </c>
      <c r="E87" s="140" t="n">
        <v>1</v>
      </c>
      <c r="F87" s="140" t="n">
        <v>1318</v>
      </c>
      <c r="G87" s="140" t="n">
        <v>390</v>
      </c>
      <c r="H87" s="140" t="n">
        <v>1</v>
      </c>
    </row>
    <row r="88" customFormat="false" ht="20.1" hidden="false" customHeight="true" outlineLevel="0" collapsed="false">
      <c r="A88" s="139" t="s">
        <v>117</v>
      </c>
      <c r="B88" s="139"/>
      <c r="C88" s="140" t="n">
        <v>3734</v>
      </c>
      <c r="D88" s="140" t="n">
        <v>536</v>
      </c>
      <c r="E88" s="140" t="n">
        <v>1</v>
      </c>
      <c r="F88" s="140" t="n">
        <v>3086</v>
      </c>
      <c r="G88" s="140" t="n">
        <v>472</v>
      </c>
      <c r="H88" s="140" t="n">
        <v>2</v>
      </c>
    </row>
    <row r="89" customFormat="false" ht="20.1" hidden="false" customHeight="true" outlineLevel="0" collapsed="false">
      <c r="A89" s="139" t="s">
        <v>118</v>
      </c>
      <c r="B89" s="139"/>
      <c r="C89" s="140" t="n">
        <v>253</v>
      </c>
      <c r="D89" s="140" t="n">
        <v>38</v>
      </c>
      <c r="E89" s="140" t="s">
        <v>311</v>
      </c>
      <c r="F89" s="140" t="n">
        <v>235</v>
      </c>
      <c r="G89" s="140" t="n">
        <v>37</v>
      </c>
      <c r="H89" s="140" t="n">
        <v>0</v>
      </c>
    </row>
    <row r="90" customFormat="false" ht="20.1" hidden="false" customHeight="true" outlineLevel="0" collapsed="false">
      <c r="A90" s="139" t="s">
        <v>209</v>
      </c>
      <c r="B90" s="139"/>
      <c r="C90" s="140" t="n">
        <v>2573</v>
      </c>
      <c r="D90" s="140" t="n">
        <v>634</v>
      </c>
      <c r="E90" s="140" t="n">
        <v>1</v>
      </c>
      <c r="F90" s="140" t="n">
        <v>2710</v>
      </c>
      <c r="G90" s="140" t="n">
        <v>1217</v>
      </c>
      <c r="H90" s="140" t="n">
        <v>0</v>
      </c>
    </row>
    <row r="91" customFormat="false" ht="20.1" hidden="false" customHeight="true" outlineLevel="0" collapsed="false">
      <c r="A91" s="139" t="s">
        <v>121</v>
      </c>
      <c r="B91" s="139"/>
      <c r="C91" s="140" t="n">
        <v>254</v>
      </c>
      <c r="D91" s="140" t="n">
        <v>163</v>
      </c>
      <c r="E91" s="140" t="s">
        <v>311</v>
      </c>
      <c r="F91" s="140" t="n">
        <v>269</v>
      </c>
      <c r="G91" s="140" t="n">
        <v>62</v>
      </c>
      <c r="H91" s="140" t="n">
        <v>1</v>
      </c>
    </row>
    <row r="92" customFormat="false" ht="20.1" hidden="false" customHeight="true" outlineLevel="0" collapsed="false">
      <c r="A92" s="139" t="s">
        <v>122</v>
      </c>
      <c r="B92" s="139"/>
      <c r="C92" s="140" t="n">
        <v>15216</v>
      </c>
      <c r="D92" s="140" t="n">
        <v>1544</v>
      </c>
      <c r="E92" s="140" t="n">
        <v>41</v>
      </c>
      <c r="F92" s="140" t="n">
        <v>14303</v>
      </c>
      <c r="G92" s="140" t="n">
        <v>1678</v>
      </c>
      <c r="H92" s="140" t="n">
        <v>17</v>
      </c>
    </row>
    <row r="93" customFormat="false" ht="20.1" hidden="false" customHeight="true" outlineLevel="0" collapsed="false">
      <c r="A93" s="139" t="s">
        <v>123</v>
      </c>
      <c r="B93" s="139"/>
      <c r="C93" s="140" t="n">
        <v>7277</v>
      </c>
      <c r="D93" s="140" t="n">
        <v>622</v>
      </c>
      <c r="E93" s="140" t="n">
        <v>5</v>
      </c>
      <c r="F93" s="140" t="n">
        <v>6043</v>
      </c>
      <c r="G93" s="140" t="n">
        <v>923</v>
      </c>
      <c r="H93" s="140" t="n">
        <v>6</v>
      </c>
    </row>
    <row r="94" customFormat="false" ht="20.1" hidden="false" customHeight="true" outlineLevel="0" collapsed="false">
      <c r="A94" s="139" t="s">
        <v>124</v>
      </c>
      <c r="B94" s="139"/>
      <c r="C94" s="140" t="n">
        <v>664</v>
      </c>
      <c r="D94" s="140" t="n">
        <v>161</v>
      </c>
      <c r="E94" s="140" t="s">
        <v>311</v>
      </c>
      <c r="F94" s="140" t="n">
        <v>602</v>
      </c>
      <c r="G94" s="140" t="n">
        <v>98</v>
      </c>
      <c r="H94" s="140" t="n">
        <v>0</v>
      </c>
    </row>
    <row r="95" customFormat="false" ht="20.1" hidden="false" customHeight="true" outlineLevel="0" collapsed="false">
      <c r="A95" s="139" t="s">
        <v>125</v>
      </c>
      <c r="B95" s="139"/>
      <c r="C95" s="140" t="n">
        <v>760</v>
      </c>
      <c r="D95" s="140" t="n">
        <v>397</v>
      </c>
      <c r="E95" s="140" t="n">
        <v>1</v>
      </c>
      <c r="F95" s="140" t="n">
        <v>682</v>
      </c>
      <c r="G95" s="140" t="n">
        <v>343</v>
      </c>
      <c r="H95" s="140" t="n">
        <v>1</v>
      </c>
    </row>
    <row r="96" customFormat="false" ht="20.1" hidden="false" customHeight="true" outlineLevel="0" collapsed="false">
      <c r="A96" s="139" t="s">
        <v>126</v>
      </c>
      <c r="B96" s="139"/>
      <c r="C96" s="140" t="n">
        <v>2047</v>
      </c>
      <c r="D96" s="140" t="n">
        <v>134</v>
      </c>
      <c r="E96" s="140" t="n">
        <v>9</v>
      </c>
      <c r="F96" s="140" t="n">
        <v>1841</v>
      </c>
      <c r="G96" s="140" t="n">
        <v>322</v>
      </c>
      <c r="H96" s="140" t="n">
        <v>10</v>
      </c>
    </row>
    <row r="97" customFormat="false" ht="20.1" hidden="false" customHeight="true" outlineLevel="0" collapsed="false">
      <c r="A97" s="139" t="s">
        <v>127</v>
      </c>
      <c r="B97" s="139"/>
      <c r="C97" s="140" t="n">
        <v>1512</v>
      </c>
      <c r="D97" s="140" t="n">
        <v>209</v>
      </c>
      <c r="E97" s="140" t="s">
        <v>311</v>
      </c>
      <c r="F97" s="140" t="n">
        <v>1440</v>
      </c>
      <c r="G97" s="140" t="n">
        <v>118</v>
      </c>
      <c r="H97" s="140" t="n">
        <v>0</v>
      </c>
    </row>
    <row r="98" customFormat="false" ht="20.1" hidden="false" customHeight="true" outlineLevel="0" collapsed="false">
      <c r="A98" s="139" t="s">
        <v>128</v>
      </c>
      <c r="B98" s="139"/>
      <c r="C98" s="140" t="n">
        <v>499</v>
      </c>
      <c r="D98" s="140" t="n">
        <v>153</v>
      </c>
      <c r="E98" s="140" t="s">
        <v>311</v>
      </c>
      <c r="F98" s="140" t="n">
        <v>476</v>
      </c>
      <c r="G98" s="140" t="n">
        <v>149</v>
      </c>
      <c r="H98" s="140" t="n">
        <v>0</v>
      </c>
    </row>
    <row r="99" customFormat="false" ht="20.1" hidden="false" customHeight="true" outlineLevel="0" collapsed="false">
      <c r="A99" s="139" t="s">
        <v>129</v>
      </c>
      <c r="B99" s="139"/>
      <c r="C99" s="140" t="n">
        <v>489</v>
      </c>
      <c r="D99" s="140" t="n">
        <v>154</v>
      </c>
      <c r="E99" s="140" t="s">
        <v>311</v>
      </c>
      <c r="F99" s="140" t="n">
        <v>510</v>
      </c>
      <c r="G99" s="140" t="n">
        <v>124</v>
      </c>
      <c r="H99" s="140" t="n">
        <v>0</v>
      </c>
    </row>
    <row r="100" customFormat="false" ht="20.1" hidden="false" customHeight="true" outlineLevel="0" collapsed="false">
      <c r="A100" s="139" t="s">
        <v>130</v>
      </c>
      <c r="B100" s="139"/>
      <c r="C100" s="140" t="n">
        <v>330</v>
      </c>
      <c r="D100" s="140" t="n">
        <v>111</v>
      </c>
      <c r="E100" s="140" t="s">
        <v>311</v>
      </c>
      <c r="F100" s="140" t="n">
        <v>356</v>
      </c>
      <c r="G100" s="140" t="n">
        <v>160</v>
      </c>
      <c r="H100" s="140" t="n">
        <v>0</v>
      </c>
    </row>
    <row r="101" customFormat="false" ht="20.1" hidden="false" customHeight="true" outlineLevel="0" collapsed="false">
      <c r="A101" s="139" t="s">
        <v>131</v>
      </c>
      <c r="B101" s="139"/>
      <c r="C101" s="140" t="n">
        <v>1941</v>
      </c>
      <c r="D101" s="140" t="n">
        <v>804</v>
      </c>
      <c r="E101" s="140" t="n">
        <v>1</v>
      </c>
      <c r="F101" s="140" t="n">
        <v>1850</v>
      </c>
      <c r="G101" s="140" t="n">
        <v>553</v>
      </c>
      <c r="H101" s="140" t="n">
        <v>0</v>
      </c>
    </row>
    <row r="102" customFormat="false" ht="20.1" hidden="false" customHeight="true" outlineLevel="0" collapsed="false">
      <c r="A102" s="139" t="s">
        <v>132</v>
      </c>
      <c r="B102" s="139"/>
      <c r="C102" s="140" t="n">
        <v>9605</v>
      </c>
      <c r="D102" s="140" t="n">
        <v>901</v>
      </c>
      <c r="E102" s="140" t="s">
        <v>311</v>
      </c>
      <c r="F102" s="140" t="n">
        <v>9114</v>
      </c>
      <c r="G102" s="140" t="n">
        <v>1135</v>
      </c>
      <c r="H102" s="140" t="n">
        <v>1</v>
      </c>
    </row>
    <row r="103" customFormat="false" ht="20.1" hidden="false" customHeight="true" outlineLevel="0" collapsed="false">
      <c r="A103" s="139" t="s">
        <v>133</v>
      </c>
      <c r="B103" s="139"/>
      <c r="C103" s="140" t="n">
        <v>1382</v>
      </c>
      <c r="D103" s="140" t="n">
        <v>15</v>
      </c>
      <c r="E103" s="140" t="n">
        <v>87</v>
      </c>
      <c r="F103" s="140" t="n">
        <v>1339</v>
      </c>
      <c r="G103" s="140" t="n">
        <v>43</v>
      </c>
      <c r="H103" s="140" t="n">
        <v>1</v>
      </c>
    </row>
    <row r="104" customFormat="false" ht="20.1" hidden="false" customHeight="true" outlineLevel="0" collapsed="false">
      <c r="A104" s="139" t="s">
        <v>134</v>
      </c>
      <c r="B104" s="139"/>
      <c r="C104" s="140" t="n">
        <v>3296</v>
      </c>
      <c r="D104" s="140" t="n">
        <v>154</v>
      </c>
      <c r="E104" s="140" t="n">
        <v>47</v>
      </c>
      <c r="F104" s="140" t="n">
        <v>2567</v>
      </c>
      <c r="G104" s="140" t="n">
        <v>260</v>
      </c>
      <c r="H104" s="140" t="n">
        <v>95</v>
      </c>
    </row>
    <row r="105" customFormat="false" ht="20.1" hidden="false" customHeight="true" outlineLevel="0" collapsed="false">
      <c r="A105" s="139" t="s">
        <v>135</v>
      </c>
      <c r="B105" s="139"/>
      <c r="C105" s="140" t="n">
        <v>728</v>
      </c>
      <c r="D105" s="140" t="n">
        <v>356</v>
      </c>
      <c r="E105" s="140" t="s">
        <v>311</v>
      </c>
      <c r="F105" s="140" t="n">
        <v>665</v>
      </c>
      <c r="G105" s="140" t="n">
        <v>465</v>
      </c>
      <c r="H105" s="140" t="n">
        <v>0</v>
      </c>
    </row>
    <row r="106" customFormat="false" ht="20.1" hidden="false" customHeight="true" outlineLevel="0" collapsed="false">
      <c r="A106" s="139" t="s">
        <v>136</v>
      </c>
      <c r="B106" s="139"/>
      <c r="C106" s="140" t="n">
        <v>417</v>
      </c>
      <c r="D106" s="140" t="n">
        <v>187</v>
      </c>
      <c r="E106" s="140" t="s">
        <v>311</v>
      </c>
      <c r="F106" s="140" t="n">
        <v>410</v>
      </c>
      <c r="G106" s="140" t="n">
        <v>119</v>
      </c>
      <c r="H106" s="140" t="n">
        <v>0</v>
      </c>
    </row>
    <row r="107" customFormat="false" ht="20.1" hidden="false" customHeight="true" outlineLevel="0" collapsed="false">
      <c r="A107" s="139" t="s">
        <v>137</v>
      </c>
      <c r="B107" s="139"/>
      <c r="C107" s="140" t="n">
        <v>289</v>
      </c>
      <c r="D107" s="140" t="n">
        <v>105</v>
      </c>
      <c r="E107" s="140" t="s">
        <v>311</v>
      </c>
      <c r="F107" s="140" t="n">
        <v>294</v>
      </c>
      <c r="G107" s="140" t="n">
        <v>94</v>
      </c>
      <c r="H107" s="140" t="n">
        <v>0</v>
      </c>
    </row>
    <row r="108" customFormat="false" ht="20.1" hidden="false" customHeight="true" outlineLevel="0" collapsed="false">
      <c r="A108" s="139" t="s">
        <v>138</v>
      </c>
      <c r="B108" s="139"/>
      <c r="C108" s="140" t="n">
        <v>432</v>
      </c>
      <c r="D108" s="140" t="n">
        <v>135</v>
      </c>
      <c r="E108" s="140" t="s">
        <v>311</v>
      </c>
      <c r="F108" s="140" t="n">
        <v>402</v>
      </c>
      <c r="G108" s="140" t="n">
        <v>94</v>
      </c>
      <c r="H108" s="140" t="n">
        <v>0</v>
      </c>
    </row>
    <row r="109" customFormat="false" ht="20.1" hidden="false" customHeight="true" outlineLevel="0" collapsed="false">
      <c r="A109" s="139" t="s">
        <v>139</v>
      </c>
      <c r="B109" s="139"/>
      <c r="C109" s="140" t="n">
        <v>718</v>
      </c>
      <c r="D109" s="140" t="n">
        <v>106</v>
      </c>
      <c r="E109" s="140" t="s">
        <v>311</v>
      </c>
      <c r="F109" s="140" t="n">
        <v>761</v>
      </c>
      <c r="G109" s="140" t="n">
        <v>137</v>
      </c>
      <c r="H109" s="140" t="n">
        <v>0</v>
      </c>
    </row>
    <row r="110" customFormat="false" ht="20.1" hidden="false" customHeight="true" outlineLevel="0" collapsed="false">
      <c r="A110" s="139" t="s">
        <v>140</v>
      </c>
      <c r="B110" s="139"/>
      <c r="C110" s="140" t="n">
        <v>1191</v>
      </c>
      <c r="D110" s="140" t="n">
        <v>1033</v>
      </c>
      <c r="E110" s="140" t="s">
        <v>311</v>
      </c>
      <c r="F110" s="140" t="n">
        <v>1159</v>
      </c>
      <c r="G110" s="140" t="n">
        <v>813</v>
      </c>
      <c r="H110" s="140" t="n">
        <v>0</v>
      </c>
    </row>
    <row r="111" customFormat="false" ht="20.1" hidden="false" customHeight="true" outlineLevel="0" collapsed="false">
      <c r="A111" s="139" t="s">
        <v>141</v>
      </c>
      <c r="B111" s="139"/>
      <c r="C111" s="140" t="n">
        <v>1869</v>
      </c>
      <c r="D111" s="140" t="n">
        <v>904</v>
      </c>
      <c r="E111" s="140" t="s">
        <v>311</v>
      </c>
      <c r="F111" s="140" t="n">
        <v>1867</v>
      </c>
      <c r="G111" s="140" t="n">
        <v>604</v>
      </c>
      <c r="H111" s="140" t="n">
        <v>0</v>
      </c>
    </row>
    <row r="112" customFormat="false" ht="20.1" hidden="false" customHeight="true" outlineLevel="0" collapsed="false">
      <c r="A112" s="139" t="s">
        <v>142</v>
      </c>
      <c r="B112" s="139"/>
      <c r="C112" s="140" t="n">
        <v>1111</v>
      </c>
      <c r="D112" s="140" t="n">
        <v>1489</v>
      </c>
      <c r="E112" s="140" t="s">
        <v>311</v>
      </c>
      <c r="F112" s="140" t="n">
        <v>1014</v>
      </c>
      <c r="G112" s="140" t="n">
        <v>1380</v>
      </c>
      <c r="H112" s="140" t="n">
        <v>3</v>
      </c>
    </row>
    <row r="113" customFormat="false" ht="20.1" hidden="false" customHeight="true" outlineLevel="0" collapsed="false">
      <c r="A113" s="139" t="s">
        <v>143</v>
      </c>
      <c r="B113" s="139"/>
      <c r="C113" s="140" t="n">
        <v>7569</v>
      </c>
      <c r="D113" s="140" t="n">
        <v>965</v>
      </c>
      <c r="E113" s="140" t="n">
        <v>10</v>
      </c>
      <c r="F113" s="140" t="n">
        <v>6350</v>
      </c>
      <c r="G113" s="140" t="n">
        <v>1148</v>
      </c>
      <c r="H113" s="140" t="n">
        <v>33</v>
      </c>
    </row>
    <row r="114" customFormat="false" ht="20.1" hidden="false" customHeight="true" outlineLevel="0" collapsed="false">
      <c r="A114" s="139" t="s">
        <v>144</v>
      </c>
      <c r="B114" s="139"/>
      <c r="C114" s="140" t="n">
        <v>1431</v>
      </c>
      <c r="D114" s="140" t="n">
        <v>411</v>
      </c>
      <c r="E114" s="140" t="n">
        <v>1</v>
      </c>
      <c r="F114" s="140" t="n">
        <v>1182</v>
      </c>
      <c r="G114" s="140" t="n">
        <v>634</v>
      </c>
      <c r="H114" s="140" t="n">
        <v>0</v>
      </c>
    </row>
    <row r="115" customFormat="false" ht="20.1" hidden="false" customHeight="true" outlineLevel="0" collapsed="false">
      <c r="A115" s="139" t="s">
        <v>145</v>
      </c>
      <c r="B115" s="139"/>
      <c r="C115" s="140" t="n">
        <v>864</v>
      </c>
      <c r="D115" s="140" t="n">
        <v>263</v>
      </c>
      <c r="E115" s="140" t="s">
        <v>311</v>
      </c>
      <c r="F115" s="140" t="n">
        <v>833</v>
      </c>
      <c r="G115" s="140" t="n">
        <v>242</v>
      </c>
      <c r="H115" s="140" t="n">
        <v>0</v>
      </c>
    </row>
    <row r="116" customFormat="false" ht="20.1" hidden="false" customHeight="true" outlineLevel="0" collapsed="false">
      <c r="A116" s="139" t="s">
        <v>146</v>
      </c>
      <c r="B116" s="139"/>
      <c r="C116" s="140" t="n">
        <v>698</v>
      </c>
      <c r="D116" s="140" t="n">
        <v>250</v>
      </c>
      <c r="E116" s="140" t="n">
        <v>16</v>
      </c>
      <c r="F116" s="140" t="n">
        <v>672</v>
      </c>
      <c r="G116" s="140" t="n">
        <v>220</v>
      </c>
      <c r="H116" s="140" t="n">
        <v>0</v>
      </c>
    </row>
    <row r="117" customFormat="false" ht="20.1" hidden="false" customHeight="true" outlineLevel="0" collapsed="false">
      <c r="A117" s="139" t="s">
        <v>147</v>
      </c>
      <c r="B117" s="139"/>
      <c r="C117" s="140" t="n">
        <v>332</v>
      </c>
      <c r="D117" s="140" t="n">
        <v>244</v>
      </c>
      <c r="E117" s="140" t="s">
        <v>311</v>
      </c>
      <c r="F117" s="140" t="n">
        <v>317</v>
      </c>
      <c r="G117" s="140" t="n">
        <v>172</v>
      </c>
      <c r="H117" s="140" t="n">
        <v>0</v>
      </c>
    </row>
    <row r="118" customFormat="false" ht="20.1" hidden="false" customHeight="true" outlineLevel="0" collapsed="false">
      <c r="A118" s="139" t="s">
        <v>148</v>
      </c>
      <c r="B118" s="139"/>
      <c r="C118" s="140" t="n">
        <v>928</v>
      </c>
      <c r="D118" s="140" t="n">
        <v>522</v>
      </c>
      <c r="E118" s="140" t="n">
        <v>6</v>
      </c>
      <c r="F118" s="140" t="n">
        <v>796</v>
      </c>
      <c r="G118" s="140" t="n">
        <v>485</v>
      </c>
      <c r="H118" s="140" t="n">
        <v>4</v>
      </c>
    </row>
    <row r="119" customFormat="false" ht="20.1" hidden="false" customHeight="true" outlineLevel="0" collapsed="false">
      <c r="A119" s="139" t="s">
        <v>149</v>
      </c>
      <c r="B119" s="139"/>
      <c r="C119" s="140" t="n">
        <v>547</v>
      </c>
      <c r="D119" s="140" t="n">
        <v>281</v>
      </c>
      <c r="E119" s="140" t="n">
        <v>7</v>
      </c>
      <c r="F119" s="140" t="n">
        <v>542</v>
      </c>
      <c r="G119" s="140" t="n">
        <v>38</v>
      </c>
      <c r="H119" s="140" t="n">
        <v>50</v>
      </c>
    </row>
    <row r="120" customFormat="false" ht="20.1" hidden="false" customHeight="true" outlineLevel="0" collapsed="false">
      <c r="A120" s="139" t="s">
        <v>150</v>
      </c>
      <c r="B120" s="139"/>
      <c r="C120" s="140" t="n">
        <v>2736</v>
      </c>
      <c r="D120" s="140" t="n">
        <v>717</v>
      </c>
      <c r="E120" s="140" t="s">
        <v>311</v>
      </c>
      <c r="F120" s="140" t="n">
        <v>2608</v>
      </c>
      <c r="G120" s="140" t="n">
        <v>522</v>
      </c>
      <c r="H120" s="140" t="n">
        <v>0</v>
      </c>
    </row>
    <row r="121" customFormat="false" ht="20.1" hidden="false" customHeight="true" outlineLevel="0" collapsed="false">
      <c r="A121" s="139" t="s">
        <v>151</v>
      </c>
      <c r="B121" s="139"/>
      <c r="C121" s="140" t="n">
        <v>632</v>
      </c>
      <c r="D121" s="140" t="n">
        <v>610</v>
      </c>
      <c r="E121" s="140" t="s">
        <v>311</v>
      </c>
      <c r="F121" s="140" t="n">
        <v>712</v>
      </c>
      <c r="G121" s="140" t="n">
        <v>240</v>
      </c>
      <c r="H121" s="140" t="n">
        <v>0</v>
      </c>
    </row>
    <row r="122" customFormat="false" ht="20.1" hidden="false" customHeight="true" outlineLevel="0" collapsed="false">
      <c r="A122" s="139" t="s">
        <v>152</v>
      </c>
      <c r="B122" s="139"/>
      <c r="C122" s="140" t="n">
        <v>2799</v>
      </c>
      <c r="D122" s="140" t="n">
        <v>132</v>
      </c>
      <c r="E122" s="140" t="n">
        <v>8</v>
      </c>
      <c r="F122" s="140" t="n">
        <v>2535</v>
      </c>
      <c r="G122" s="140" t="n">
        <v>267</v>
      </c>
      <c r="H122" s="140" t="n">
        <v>17</v>
      </c>
    </row>
    <row r="123" customFormat="false" ht="20.1" hidden="false" customHeight="true" outlineLevel="0" collapsed="false">
      <c r="A123" s="139" t="s">
        <v>153</v>
      </c>
      <c r="B123" s="139"/>
      <c r="C123" s="140" t="n">
        <v>769</v>
      </c>
      <c r="D123" s="140" t="n">
        <v>158</v>
      </c>
      <c r="E123" s="140" t="s">
        <v>311</v>
      </c>
      <c r="F123" s="140" t="n">
        <v>741</v>
      </c>
      <c r="G123" s="140" t="n">
        <v>227</v>
      </c>
      <c r="H123" s="140" t="n">
        <v>0</v>
      </c>
    </row>
    <row r="124" customFormat="false" ht="20.1" hidden="false" customHeight="true" outlineLevel="0" collapsed="false">
      <c r="A124" s="139" t="s">
        <v>154</v>
      </c>
      <c r="B124" s="139"/>
      <c r="C124" s="140" t="n">
        <v>172</v>
      </c>
      <c r="D124" s="140" t="n">
        <v>112</v>
      </c>
      <c r="E124" s="140" t="n">
        <v>12</v>
      </c>
      <c r="F124" s="140" t="n">
        <v>189</v>
      </c>
      <c r="G124" s="140" t="n">
        <v>12</v>
      </c>
      <c r="H124" s="140" t="n">
        <v>2</v>
      </c>
    </row>
    <row r="125" customFormat="false" ht="20.1" hidden="false" customHeight="true" outlineLevel="0" collapsed="false">
      <c r="A125" s="139" t="s">
        <v>155</v>
      </c>
      <c r="B125" s="139"/>
      <c r="C125" s="140" t="n">
        <v>384</v>
      </c>
      <c r="D125" s="140" t="n">
        <v>162</v>
      </c>
      <c r="E125" s="140" t="s">
        <v>311</v>
      </c>
      <c r="F125" s="140" t="n">
        <v>421</v>
      </c>
      <c r="G125" s="140" t="n">
        <v>93</v>
      </c>
      <c r="H125" s="140" t="n">
        <v>0</v>
      </c>
    </row>
    <row r="126" customFormat="false" ht="20.1" hidden="false" customHeight="true" outlineLevel="0" collapsed="false">
      <c r="A126" s="139" t="s">
        <v>156</v>
      </c>
      <c r="B126" s="139"/>
      <c r="C126" s="140" t="n">
        <v>326</v>
      </c>
      <c r="D126" s="140" t="n">
        <v>110</v>
      </c>
      <c r="E126" s="140" t="n">
        <v>1</v>
      </c>
      <c r="F126" s="140" t="n">
        <v>300</v>
      </c>
      <c r="G126" s="140" t="n">
        <v>107</v>
      </c>
      <c r="H126" s="140" t="n">
        <v>0</v>
      </c>
    </row>
    <row r="127" customFormat="false" ht="20.1" hidden="false" customHeight="true" outlineLevel="0" collapsed="false">
      <c r="A127" s="139" t="s">
        <v>157</v>
      </c>
      <c r="B127" s="139"/>
      <c r="C127" s="140" t="n">
        <v>303</v>
      </c>
      <c r="D127" s="140" t="n">
        <v>296</v>
      </c>
      <c r="E127" s="140" t="s">
        <v>311</v>
      </c>
      <c r="F127" s="140" t="n">
        <v>341</v>
      </c>
      <c r="G127" s="140" t="n">
        <v>326</v>
      </c>
      <c r="H127" s="140" t="n">
        <v>0</v>
      </c>
    </row>
    <row r="128" customFormat="false" ht="20.1" hidden="false" customHeight="true" outlineLevel="0" collapsed="false">
      <c r="A128" s="139" t="s">
        <v>158</v>
      </c>
      <c r="B128" s="139"/>
      <c r="C128" s="140" t="n">
        <v>4221</v>
      </c>
      <c r="D128" s="140" t="n">
        <v>1237</v>
      </c>
      <c r="E128" s="140" t="n">
        <v>2</v>
      </c>
      <c r="F128" s="140" t="n">
        <v>3979</v>
      </c>
      <c r="G128" s="140" t="n">
        <v>977</v>
      </c>
      <c r="H128" s="140" t="n">
        <v>0</v>
      </c>
    </row>
    <row r="129" customFormat="false" ht="20.1" hidden="false" customHeight="true" outlineLevel="0" collapsed="false">
      <c r="A129" s="139" t="s">
        <v>159</v>
      </c>
      <c r="B129" s="139"/>
      <c r="C129" s="140" t="n">
        <v>663</v>
      </c>
      <c r="D129" s="140" t="n">
        <v>98</v>
      </c>
      <c r="E129" s="140" t="n">
        <v>1</v>
      </c>
      <c r="F129" s="140" t="n">
        <v>641</v>
      </c>
      <c r="G129" s="140" t="n">
        <v>167</v>
      </c>
      <c r="H129" s="140" t="n">
        <v>0</v>
      </c>
    </row>
    <row r="130" customFormat="false" ht="20.1" hidden="false" customHeight="true" outlineLevel="0" collapsed="false">
      <c r="A130" s="139" t="s">
        <v>160</v>
      </c>
      <c r="B130" s="139"/>
      <c r="C130" s="140" t="n">
        <v>48208</v>
      </c>
      <c r="D130" s="140" t="n">
        <v>3987</v>
      </c>
      <c r="E130" s="140" t="n">
        <v>14</v>
      </c>
      <c r="F130" s="140" t="n">
        <v>44762</v>
      </c>
      <c r="G130" s="140" t="n">
        <v>4917</v>
      </c>
      <c r="H130" s="140" t="n">
        <v>117</v>
      </c>
    </row>
    <row r="131" customFormat="false" ht="20.1" hidden="false" customHeight="true" outlineLevel="0" collapsed="false">
      <c r="A131" s="139" t="s">
        <v>161</v>
      </c>
      <c r="B131" s="139"/>
      <c r="C131" s="140" t="n">
        <v>239</v>
      </c>
      <c r="D131" s="140" t="n">
        <v>82</v>
      </c>
      <c r="E131" s="140" t="n">
        <v>66</v>
      </c>
      <c r="F131" s="140" t="n">
        <v>379</v>
      </c>
      <c r="G131" s="140" t="n">
        <v>8</v>
      </c>
      <c r="H131" s="140" t="n">
        <v>0</v>
      </c>
    </row>
    <row r="132" customFormat="false" ht="20.1" hidden="false" customHeight="true" outlineLevel="0" collapsed="false">
      <c r="A132" s="139" t="s">
        <v>162</v>
      </c>
      <c r="B132" s="139"/>
      <c r="C132" s="140" t="n">
        <v>1870</v>
      </c>
      <c r="D132" s="140" t="n">
        <v>394</v>
      </c>
      <c r="E132" s="140" t="n">
        <v>1</v>
      </c>
      <c r="F132" s="140" t="n">
        <v>1406</v>
      </c>
      <c r="G132" s="140" t="n">
        <v>331</v>
      </c>
      <c r="H132" s="140" t="n">
        <v>0</v>
      </c>
    </row>
    <row r="133" customFormat="false" ht="20.1" hidden="false" customHeight="true" outlineLevel="0" collapsed="false">
      <c r="A133" s="139" t="s">
        <v>163</v>
      </c>
      <c r="B133" s="139"/>
      <c r="C133" s="140" t="n">
        <v>1317</v>
      </c>
      <c r="D133" s="140" t="n">
        <v>1946</v>
      </c>
      <c r="E133" s="140" t="s">
        <v>311</v>
      </c>
      <c r="F133" s="140" t="n">
        <v>1376</v>
      </c>
      <c r="G133" s="140" t="n">
        <v>1578</v>
      </c>
      <c r="H133" s="140" t="n">
        <v>2</v>
      </c>
      <c r="I133" s="127"/>
    </row>
    <row r="134" customFormat="false" ht="20.1" hidden="false" customHeight="true" outlineLevel="0" collapsed="false">
      <c r="A134" s="139" t="s">
        <v>164</v>
      </c>
      <c r="B134" s="139"/>
      <c r="C134" s="140" t="n">
        <v>1743</v>
      </c>
      <c r="D134" s="140" t="n">
        <v>75</v>
      </c>
      <c r="E134" s="140" t="n">
        <v>23</v>
      </c>
      <c r="F134" s="140" t="n">
        <v>1690</v>
      </c>
      <c r="G134" s="140" t="n">
        <v>1</v>
      </c>
      <c r="H134" s="140" t="n">
        <v>0</v>
      </c>
      <c r="I134" s="127"/>
    </row>
    <row r="135" customFormat="false" ht="20.1" hidden="false" customHeight="true" outlineLevel="0" collapsed="false">
      <c r="A135" s="139" t="s">
        <v>165</v>
      </c>
      <c r="B135" s="139"/>
      <c r="C135" s="140" t="n">
        <v>647</v>
      </c>
      <c r="D135" s="140" t="n">
        <v>162</v>
      </c>
      <c r="E135" s="140" t="n">
        <v>10</v>
      </c>
      <c r="F135" s="140" t="n">
        <v>519</v>
      </c>
      <c r="G135" s="140" t="n">
        <v>145</v>
      </c>
      <c r="H135" s="140" t="n">
        <v>0</v>
      </c>
      <c r="I135" s="127"/>
    </row>
    <row r="136" customFormat="false" ht="20.1" hidden="false" customHeight="true" outlineLevel="0" collapsed="false">
      <c r="A136" s="139" t="s">
        <v>166</v>
      </c>
      <c r="B136" s="139"/>
      <c r="C136" s="140" t="n">
        <v>2838</v>
      </c>
      <c r="D136" s="140" t="n">
        <v>196</v>
      </c>
      <c r="E136" s="140" t="s">
        <v>311</v>
      </c>
      <c r="F136" s="140" t="n">
        <v>2664</v>
      </c>
      <c r="G136" s="140" t="n">
        <v>326</v>
      </c>
      <c r="H136" s="140" t="n">
        <v>0</v>
      </c>
      <c r="I136" s="141"/>
    </row>
    <row r="137" customFormat="false" ht="20.1" hidden="false" customHeight="true" outlineLevel="0" collapsed="false">
      <c r="A137" s="139" t="s">
        <v>167</v>
      </c>
      <c r="B137" s="139"/>
      <c r="C137" s="140" t="n">
        <v>387</v>
      </c>
      <c r="D137" s="140" t="n">
        <v>802</v>
      </c>
      <c r="E137" s="140" t="s">
        <v>311</v>
      </c>
      <c r="F137" s="140" t="n">
        <v>352</v>
      </c>
      <c r="G137" s="140" t="n">
        <v>590</v>
      </c>
      <c r="H137" s="140" t="n">
        <v>0</v>
      </c>
      <c r="I137" s="127"/>
    </row>
    <row r="138" customFormat="false" ht="20.1" hidden="false" customHeight="true" outlineLevel="0" collapsed="false">
      <c r="A138" s="139" t="s">
        <v>168</v>
      </c>
      <c r="B138" s="139"/>
      <c r="C138" s="140" t="n">
        <v>299</v>
      </c>
      <c r="D138" s="140" t="n">
        <v>72</v>
      </c>
      <c r="E138" s="140" t="s">
        <v>311</v>
      </c>
      <c r="F138" s="140" t="n">
        <v>302</v>
      </c>
      <c r="G138" s="140" t="n">
        <v>99</v>
      </c>
      <c r="H138" s="140" t="n">
        <v>0</v>
      </c>
      <c r="I138" s="127"/>
    </row>
    <row r="139" customFormat="false" ht="20.1" hidden="false" customHeight="true" outlineLevel="0" collapsed="false">
      <c r="A139" s="139" t="s">
        <v>169</v>
      </c>
      <c r="B139" s="139"/>
      <c r="C139" s="140" t="n">
        <v>563</v>
      </c>
      <c r="D139" s="140" t="n">
        <v>264</v>
      </c>
      <c r="E139" s="140" t="s">
        <v>311</v>
      </c>
      <c r="F139" s="140" t="n">
        <v>554</v>
      </c>
      <c r="G139" s="140" t="n">
        <v>136</v>
      </c>
      <c r="H139" s="140" t="n">
        <v>1</v>
      </c>
      <c r="I139" s="127"/>
    </row>
    <row r="140" customFormat="false" ht="20.1" hidden="false" customHeight="true" outlineLevel="0" collapsed="false">
      <c r="A140" s="139" t="s">
        <v>170</v>
      </c>
      <c r="B140" s="139"/>
      <c r="C140" s="140" t="n">
        <v>658</v>
      </c>
      <c r="D140" s="140" t="n">
        <v>244</v>
      </c>
      <c r="E140" s="140" t="s">
        <v>311</v>
      </c>
      <c r="F140" s="140" t="n">
        <v>677</v>
      </c>
      <c r="G140" s="140" t="n">
        <v>96</v>
      </c>
      <c r="H140" s="140" t="n">
        <v>0</v>
      </c>
      <c r="I140" s="127"/>
    </row>
    <row r="141" customFormat="false" ht="20.1" hidden="false" customHeight="true" outlineLevel="0" collapsed="false">
      <c r="A141" s="139" t="s">
        <v>176</v>
      </c>
      <c r="B141" s="139"/>
      <c r="C141" s="140" t="n">
        <v>2655</v>
      </c>
      <c r="D141" s="140" t="n">
        <v>467</v>
      </c>
      <c r="E141" s="140" t="s">
        <v>311</v>
      </c>
      <c r="F141" s="140" t="n">
        <v>2436</v>
      </c>
      <c r="G141" s="140" t="n">
        <v>727</v>
      </c>
      <c r="H141" s="140" t="n">
        <v>0</v>
      </c>
      <c r="I141" s="127"/>
    </row>
    <row r="142" customFormat="false" ht="20.1" hidden="false" customHeight="true" outlineLevel="0" collapsed="false">
      <c r="A142" s="139" t="s">
        <v>172</v>
      </c>
      <c r="B142" s="139"/>
      <c r="C142" s="140" t="n">
        <v>333</v>
      </c>
      <c r="D142" s="140" t="n">
        <v>146</v>
      </c>
      <c r="E142" s="140" t="s">
        <v>311</v>
      </c>
      <c r="F142" s="140" t="n">
        <v>410</v>
      </c>
      <c r="G142" s="140" t="n">
        <v>94</v>
      </c>
      <c r="H142" s="140" t="n">
        <v>0</v>
      </c>
      <c r="I142" s="127"/>
    </row>
    <row r="143" customFormat="false" ht="20.1" hidden="false" customHeight="true" outlineLevel="0" collapsed="false">
      <c r="A143" s="139" t="s">
        <v>173</v>
      </c>
      <c r="B143" s="139"/>
      <c r="C143" s="140" t="n">
        <v>966</v>
      </c>
      <c r="D143" s="140" t="n">
        <v>357</v>
      </c>
      <c r="E143" s="140" t="n">
        <v>2</v>
      </c>
      <c r="F143" s="140" t="n">
        <v>1110</v>
      </c>
      <c r="G143" s="140" t="n">
        <v>124</v>
      </c>
      <c r="H143" s="140" t="n">
        <v>3</v>
      </c>
      <c r="I143" s="127"/>
    </row>
    <row r="144" customFormat="false" ht="20.1" hidden="false" customHeight="true" outlineLevel="0" collapsed="false">
      <c r="A144" s="139" t="s">
        <v>208</v>
      </c>
      <c r="B144" s="139"/>
      <c r="C144" s="140" t="n">
        <v>2481</v>
      </c>
      <c r="D144" s="140" t="n">
        <v>366</v>
      </c>
      <c r="E144" s="140" t="s">
        <v>311</v>
      </c>
      <c r="F144" s="140" t="n">
        <v>2287</v>
      </c>
      <c r="G144" s="140" t="n">
        <v>253</v>
      </c>
      <c r="H144" s="140" t="n">
        <v>0</v>
      </c>
      <c r="I144" s="127"/>
    </row>
    <row r="145" customFormat="false" ht="20.1" hidden="false" customHeight="true" outlineLevel="0" collapsed="false">
      <c r="A145" s="139" t="s">
        <v>171</v>
      </c>
      <c r="B145" s="139"/>
      <c r="C145" s="140" t="n">
        <v>1164</v>
      </c>
      <c r="D145" s="140" t="n">
        <v>1352</v>
      </c>
      <c r="E145" s="140" t="n">
        <v>1</v>
      </c>
      <c r="F145" s="140" t="n">
        <v>1045</v>
      </c>
      <c r="G145" s="140" t="n">
        <v>734</v>
      </c>
      <c r="H145" s="140" t="n">
        <v>0</v>
      </c>
      <c r="I145" s="127"/>
    </row>
    <row r="146" customFormat="false" ht="20.1" hidden="false" customHeight="true" outlineLevel="0" collapsed="false">
      <c r="A146" s="139" t="s">
        <v>175</v>
      </c>
      <c r="B146" s="139"/>
      <c r="C146" s="140" t="n">
        <v>242</v>
      </c>
      <c r="D146" s="140" t="n">
        <v>393</v>
      </c>
      <c r="E146" s="140" t="s">
        <v>311</v>
      </c>
      <c r="F146" s="140" t="n">
        <v>352</v>
      </c>
      <c r="G146" s="140" t="n">
        <v>178</v>
      </c>
      <c r="H146" s="140" t="n">
        <v>0</v>
      </c>
      <c r="I146" s="127"/>
    </row>
    <row r="147" customFormat="false" ht="20.1" hidden="false" customHeight="true" outlineLevel="0" collapsed="false">
      <c r="A147" s="139" t="s">
        <v>177</v>
      </c>
      <c r="B147" s="139"/>
      <c r="C147" s="140" t="n">
        <v>1023</v>
      </c>
      <c r="D147" s="140" t="n">
        <v>351</v>
      </c>
      <c r="E147" s="140" t="n">
        <v>1</v>
      </c>
      <c r="F147" s="140" t="n">
        <v>914</v>
      </c>
      <c r="G147" s="140" t="n">
        <v>243</v>
      </c>
      <c r="H147" s="140" t="n">
        <v>0</v>
      </c>
      <c r="I147" s="127"/>
    </row>
    <row r="148" customFormat="false" ht="20.1" hidden="false" customHeight="true" outlineLevel="0" collapsed="false">
      <c r="A148" s="139" t="s">
        <v>178</v>
      </c>
      <c r="B148" s="139"/>
      <c r="C148" s="140" t="n">
        <v>2481</v>
      </c>
      <c r="D148" s="140" t="n">
        <v>770</v>
      </c>
      <c r="E148" s="140" t="n">
        <v>12</v>
      </c>
      <c r="F148" s="140" t="n">
        <v>2167</v>
      </c>
      <c r="G148" s="140" t="n">
        <v>627</v>
      </c>
      <c r="H148" s="140" t="n">
        <v>40</v>
      </c>
    </row>
    <row r="149" customFormat="false" ht="20.1" hidden="false" customHeight="true" outlineLevel="0" collapsed="false">
      <c r="A149" s="139" t="s">
        <v>179</v>
      </c>
      <c r="B149" s="139"/>
      <c r="C149" s="140" t="n">
        <v>10017</v>
      </c>
      <c r="D149" s="140" t="n">
        <v>1017</v>
      </c>
      <c r="E149" s="140" t="s">
        <v>311</v>
      </c>
      <c r="F149" s="140" t="n">
        <v>9379</v>
      </c>
      <c r="G149" s="140" t="n">
        <v>1268</v>
      </c>
      <c r="H149" s="140" t="n">
        <v>2</v>
      </c>
    </row>
    <row r="150" customFormat="false" ht="20.1" hidden="false" customHeight="true" outlineLevel="0" collapsed="false">
      <c r="A150" s="139" t="s">
        <v>180</v>
      </c>
      <c r="B150" s="139"/>
      <c r="C150" s="140" t="n">
        <v>1917</v>
      </c>
      <c r="D150" s="140" t="n">
        <v>341</v>
      </c>
      <c r="E150" s="140" t="s">
        <v>311</v>
      </c>
      <c r="F150" s="140" t="n">
        <v>1822</v>
      </c>
      <c r="G150" s="140" t="n">
        <v>428</v>
      </c>
      <c r="H150" s="140" t="n">
        <v>0</v>
      </c>
    </row>
    <row r="151" customFormat="false" ht="20.1" hidden="false" customHeight="true" outlineLevel="0" collapsed="false">
      <c r="A151" s="139" t="s">
        <v>181</v>
      </c>
      <c r="B151" s="139"/>
      <c r="C151" s="140" t="n">
        <v>13851</v>
      </c>
      <c r="D151" s="140" t="n">
        <v>2186</v>
      </c>
      <c r="E151" s="140" t="n">
        <v>17</v>
      </c>
      <c r="F151" s="140" t="n">
        <v>11821</v>
      </c>
      <c r="G151" s="140" t="n">
        <v>2808</v>
      </c>
      <c r="H151" s="140" t="n">
        <v>18</v>
      </c>
    </row>
    <row r="152" customFormat="false" ht="20.1" hidden="false" customHeight="true" outlineLevel="0" collapsed="false">
      <c r="A152" s="139" t="s">
        <v>182</v>
      </c>
      <c r="B152" s="139"/>
      <c r="C152" s="140" t="n">
        <v>497</v>
      </c>
      <c r="D152" s="140" t="n">
        <v>229</v>
      </c>
      <c r="E152" s="140" t="s">
        <v>311</v>
      </c>
      <c r="F152" s="140" t="n">
        <v>424</v>
      </c>
      <c r="G152" s="140" t="n">
        <v>140</v>
      </c>
      <c r="H152" s="140" t="n">
        <v>0</v>
      </c>
    </row>
    <row r="153" customFormat="false" ht="20.1" hidden="false" customHeight="true" outlineLevel="0" collapsed="false">
      <c r="A153" s="139" t="s">
        <v>183</v>
      </c>
      <c r="B153" s="139"/>
      <c r="C153" s="140" t="n">
        <v>150</v>
      </c>
      <c r="D153" s="140" t="n">
        <v>93</v>
      </c>
      <c r="E153" s="140" t="s">
        <v>311</v>
      </c>
      <c r="F153" s="140" t="n">
        <v>145</v>
      </c>
      <c r="G153" s="140" t="n">
        <v>57</v>
      </c>
      <c r="H153" s="140" t="n">
        <v>0</v>
      </c>
    </row>
    <row r="154" customFormat="false" ht="20.1" hidden="false" customHeight="true" outlineLevel="0" collapsed="false">
      <c r="A154" s="139" t="s">
        <v>184</v>
      </c>
      <c r="B154" s="139"/>
      <c r="C154" s="140" t="n">
        <v>1341</v>
      </c>
      <c r="D154" s="140" t="n">
        <v>310</v>
      </c>
      <c r="E154" s="140" t="s">
        <v>311</v>
      </c>
      <c r="F154" s="140" t="n">
        <v>1145</v>
      </c>
      <c r="G154" s="140" t="n">
        <v>395</v>
      </c>
      <c r="H154" s="140" t="n">
        <v>1</v>
      </c>
    </row>
    <row r="155" customFormat="false" ht="20.1" hidden="false" customHeight="true" outlineLevel="0" collapsed="false">
      <c r="A155" s="139" t="s">
        <v>185</v>
      </c>
      <c r="B155" s="139"/>
      <c r="C155" s="140" t="n">
        <v>561</v>
      </c>
      <c r="D155" s="140" t="n">
        <v>253</v>
      </c>
      <c r="E155" s="140" t="s">
        <v>311</v>
      </c>
      <c r="F155" s="140" t="n">
        <v>562</v>
      </c>
      <c r="G155" s="140" t="n">
        <v>225</v>
      </c>
      <c r="H155" s="140" t="n">
        <v>0</v>
      </c>
    </row>
    <row r="156" customFormat="false" ht="20.1" hidden="false" customHeight="true" outlineLevel="0" collapsed="false">
      <c r="A156" s="139" t="s">
        <v>186</v>
      </c>
      <c r="B156" s="139"/>
      <c r="C156" s="140" t="n">
        <v>2990</v>
      </c>
      <c r="D156" s="140" t="n">
        <v>327</v>
      </c>
      <c r="E156" s="140" t="s">
        <v>311</v>
      </c>
      <c r="F156" s="140" t="n">
        <v>2739</v>
      </c>
      <c r="G156" s="140" t="n">
        <v>276</v>
      </c>
      <c r="H156" s="140" t="n">
        <v>0</v>
      </c>
    </row>
    <row r="157" customFormat="false" ht="20.1" hidden="false" customHeight="true" outlineLevel="0" collapsed="false">
      <c r="A157" s="139" t="s">
        <v>187</v>
      </c>
      <c r="B157" s="139"/>
      <c r="C157" s="140" t="n">
        <v>1277</v>
      </c>
      <c r="D157" s="140" t="n">
        <v>448</v>
      </c>
      <c r="E157" s="140" t="s">
        <v>311</v>
      </c>
      <c r="F157" s="140" t="n">
        <v>1312</v>
      </c>
      <c r="G157" s="140" t="n">
        <v>381</v>
      </c>
      <c r="H157" s="140" t="n">
        <v>0</v>
      </c>
    </row>
    <row r="158" customFormat="false" ht="20.1" hidden="false" customHeight="true" outlineLevel="0" collapsed="false">
      <c r="A158" s="139" t="s">
        <v>188</v>
      </c>
      <c r="B158" s="139"/>
      <c r="C158" s="140" t="n">
        <v>345</v>
      </c>
      <c r="D158" s="140" t="n">
        <v>147</v>
      </c>
      <c r="E158" s="140" t="s">
        <v>311</v>
      </c>
      <c r="F158" s="140" t="n">
        <v>360</v>
      </c>
      <c r="G158" s="140" t="n">
        <v>115</v>
      </c>
      <c r="H158" s="140" t="n">
        <v>0</v>
      </c>
    </row>
    <row r="159" customFormat="false" ht="20.1" hidden="false" customHeight="true" outlineLevel="0" collapsed="false">
      <c r="A159" s="139" t="s">
        <v>189</v>
      </c>
      <c r="B159" s="139"/>
      <c r="C159" s="140" t="n">
        <v>397</v>
      </c>
      <c r="D159" s="140" t="n">
        <v>186</v>
      </c>
      <c r="E159" s="140" t="s">
        <v>311</v>
      </c>
      <c r="F159" s="140" t="n">
        <v>427</v>
      </c>
      <c r="G159" s="140" t="n">
        <v>152</v>
      </c>
      <c r="H159" s="140" t="n">
        <v>1</v>
      </c>
    </row>
    <row r="160" customFormat="false" ht="20.1" hidden="false" customHeight="true" outlineLevel="0" collapsed="false">
      <c r="A160" s="139" t="s">
        <v>190</v>
      </c>
      <c r="B160" s="139"/>
      <c r="C160" s="140" t="n">
        <v>2887</v>
      </c>
      <c r="D160" s="140" t="n">
        <v>694</v>
      </c>
      <c r="E160" s="140" t="s">
        <v>311</v>
      </c>
      <c r="F160" s="140" t="n">
        <v>2928</v>
      </c>
      <c r="G160" s="140" t="n">
        <v>662</v>
      </c>
      <c r="H160" s="140" t="n">
        <v>0</v>
      </c>
    </row>
    <row r="161" customFormat="false" ht="20.1" hidden="false" customHeight="true" outlineLevel="0" collapsed="false">
      <c r="A161" s="139" t="s">
        <v>191</v>
      </c>
      <c r="B161" s="139"/>
      <c r="C161" s="140" t="n">
        <v>537</v>
      </c>
      <c r="D161" s="140" t="n">
        <v>240</v>
      </c>
      <c r="E161" s="140" t="s">
        <v>311</v>
      </c>
      <c r="F161" s="140" t="n">
        <v>489</v>
      </c>
      <c r="G161" s="140" t="n">
        <v>194</v>
      </c>
      <c r="H161" s="140" t="n">
        <v>0</v>
      </c>
    </row>
    <row r="162" customFormat="false" ht="20.1" hidden="false" customHeight="true" outlineLevel="0" collapsed="false">
      <c r="A162" s="139" t="s">
        <v>192</v>
      </c>
      <c r="B162" s="139"/>
      <c r="C162" s="140" t="n">
        <v>441</v>
      </c>
      <c r="D162" s="140" t="n">
        <v>232</v>
      </c>
      <c r="E162" s="140" t="s">
        <v>311</v>
      </c>
      <c r="F162" s="140" t="n">
        <v>374</v>
      </c>
      <c r="G162" s="140" t="n">
        <v>218</v>
      </c>
      <c r="H162" s="140" t="n">
        <v>0</v>
      </c>
    </row>
    <row r="163" customFormat="false" ht="20.1" hidden="false" customHeight="true" outlineLevel="0" collapsed="false">
      <c r="A163" s="139" t="s">
        <v>193</v>
      </c>
      <c r="B163" s="139"/>
      <c r="C163" s="140" t="n">
        <v>847</v>
      </c>
      <c r="D163" s="140" t="n">
        <v>627</v>
      </c>
      <c r="E163" s="140" t="s">
        <v>311</v>
      </c>
      <c r="F163" s="140" t="n">
        <v>804</v>
      </c>
      <c r="G163" s="140" t="n">
        <v>483</v>
      </c>
      <c r="H163" s="140" t="n">
        <v>0</v>
      </c>
    </row>
    <row r="164" customFormat="false" ht="20.1" hidden="false" customHeight="true" outlineLevel="0" collapsed="false">
      <c r="A164" s="139" t="s">
        <v>194</v>
      </c>
      <c r="B164" s="139"/>
      <c r="C164" s="140" t="n">
        <v>246</v>
      </c>
      <c r="D164" s="140" t="n">
        <v>53</v>
      </c>
      <c r="E164" s="140" t="s">
        <v>311</v>
      </c>
      <c r="F164" s="140" t="n">
        <v>246</v>
      </c>
      <c r="G164" s="140" t="n">
        <v>85</v>
      </c>
      <c r="H164" s="140" t="n">
        <v>0</v>
      </c>
    </row>
    <row r="165" customFormat="false" ht="20.1" hidden="false" customHeight="true" outlineLevel="0" collapsed="false">
      <c r="A165" s="139" t="s">
        <v>195</v>
      </c>
      <c r="B165" s="139"/>
      <c r="C165" s="140" t="n">
        <v>1322</v>
      </c>
      <c r="D165" s="140" t="n">
        <v>737</v>
      </c>
      <c r="E165" s="140" t="n">
        <v>33</v>
      </c>
      <c r="F165" s="140" t="n">
        <v>1175</v>
      </c>
      <c r="G165" s="140" t="n">
        <v>778</v>
      </c>
      <c r="H165" s="140" t="n">
        <v>47</v>
      </c>
    </row>
    <row r="166" customFormat="false" ht="20.1" hidden="false" customHeight="true" outlineLevel="0" collapsed="false">
      <c r="A166" s="139" t="s">
        <v>196</v>
      </c>
      <c r="B166" s="139"/>
      <c r="C166" s="140" t="n">
        <v>664</v>
      </c>
      <c r="D166" s="140" t="n">
        <v>215</v>
      </c>
      <c r="E166" s="140" t="s">
        <v>311</v>
      </c>
      <c r="F166" s="140" t="n">
        <v>630</v>
      </c>
      <c r="G166" s="140" t="n">
        <v>158</v>
      </c>
      <c r="H166" s="140" t="n">
        <v>0</v>
      </c>
    </row>
    <row r="167" customFormat="false" ht="20.1" hidden="false" customHeight="true" outlineLevel="0" collapsed="false">
      <c r="A167" s="139" t="s">
        <v>197</v>
      </c>
      <c r="B167" s="139"/>
      <c r="C167" s="140" t="n">
        <v>177</v>
      </c>
      <c r="D167" s="140" t="n">
        <v>93</v>
      </c>
      <c r="E167" s="140" t="s">
        <v>311</v>
      </c>
      <c r="F167" s="140" t="n">
        <v>223</v>
      </c>
      <c r="G167" s="140" t="n">
        <v>85</v>
      </c>
      <c r="H167" s="140" t="n">
        <v>0</v>
      </c>
    </row>
    <row r="168" customFormat="false" ht="20.1" hidden="false" customHeight="true" outlineLevel="0" collapsed="false">
      <c r="A168" s="139" t="s">
        <v>198</v>
      </c>
      <c r="B168" s="139"/>
      <c r="C168" s="140" t="n">
        <v>2855</v>
      </c>
      <c r="D168" s="140" t="n">
        <v>603</v>
      </c>
      <c r="E168" s="140" t="s">
        <v>311</v>
      </c>
      <c r="F168" s="140" t="n">
        <v>2434</v>
      </c>
      <c r="G168" s="140" t="n">
        <v>502</v>
      </c>
      <c r="H168" s="140" t="n">
        <v>0</v>
      </c>
    </row>
    <row r="169" customFormat="false" ht="20.1" hidden="false" customHeight="true" outlineLevel="0" collapsed="false">
      <c r="A169" s="139" t="s">
        <v>199</v>
      </c>
      <c r="B169" s="139"/>
      <c r="C169" s="140" t="n">
        <v>515</v>
      </c>
      <c r="D169" s="140" t="n">
        <v>107</v>
      </c>
      <c r="E169" s="140" t="n">
        <v>105</v>
      </c>
      <c r="F169" s="140" t="n">
        <v>544</v>
      </c>
      <c r="G169" s="140" t="n">
        <v>346</v>
      </c>
      <c r="H169" s="140" t="n">
        <v>33</v>
      </c>
    </row>
    <row r="170" customFormat="false" ht="20.1" hidden="false" customHeight="true" outlineLevel="0" collapsed="false">
      <c r="A170" s="139" t="s">
        <v>200</v>
      </c>
      <c r="B170" s="139"/>
      <c r="C170" s="140" t="n">
        <v>1090</v>
      </c>
      <c r="D170" s="140" t="n">
        <v>1138</v>
      </c>
      <c r="E170" s="140" t="n">
        <v>3</v>
      </c>
      <c r="F170" s="140" t="n">
        <v>997</v>
      </c>
      <c r="G170" s="140" t="n">
        <v>935</v>
      </c>
      <c r="H170" s="140" t="n">
        <v>1</v>
      </c>
    </row>
    <row r="171" customFormat="false" ht="20.1" hidden="false" customHeight="true" outlineLevel="0" collapsed="false">
      <c r="A171" s="139" t="s">
        <v>201</v>
      </c>
      <c r="B171" s="139"/>
      <c r="C171" s="140" t="n">
        <v>2835</v>
      </c>
      <c r="D171" s="140" t="n">
        <v>442</v>
      </c>
      <c r="E171" s="140" t="n">
        <v>1</v>
      </c>
      <c r="F171" s="140" t="n">
        <v>2845</v>
      </c>
      <c r="G171" s="140" t="n">
        <v>648</v>
      </c>
      <c r="H171" s="140" t="n">
        <v>5</v>
      </c>
    </row>
    <row r="172" customFormat="false" ht="20.1" hidden="false" customHeight="true" outlineLevel="0" collapsed="false">
      <c r="A172" s="126" t="s">
        <v>29</v>
      </c>
      <c r="B172" s="126"/>
      <c r="C172" s="142" t="n">
        <v>355365</v>
      </c>
      <c r="D172" s="142" t="n">
        <v>89667</v>
      </c>
      <c r="E172" s="142" t="n">
        <v>2408</v>
      </c>
      <c r="F172" s="128" t="n">
        <v>325107</v>
      </c>
      <c r="G172" s="128" t="n">
        <v>86639</v>
      </c>
      <c r="H172" s="128" t="n">
        <v>1665</v>
      </c>
    </row>
    <row r="173" customFormat="false" ht="20.1" hidden="false" customHeight="true" outlineLevel="0" collapsed="false">
      <c r="A173" s="127"/>
      <c r="B173" s="127"/>
      <c r="C173" s="127"/>
      <c r="D173" s="127"/>
      <c r="E173" s="127"/>
      <c r="F173" s="127"/>
      <c r="G173" s="127"/>
      <c r="H173" s="127"/>
    </row>
    <row r="174" customFormat="false" ht="20.1" hidden="false" customHeight="true" outlineLevel="0" collapsed="false">
      <c r="A174" s="127"/>
      <c r="B174" s="127"/>
      <c r="C174" s="127"/>
      <c r="D174" s="127"/>
      <c r="E174" s="127"/>
      <c r="F174" s="127"/>
      <c r="G174" s="127"/>
      <c r="H174" s="127"/>
    </row>
  </sheetData>
  <mergeCells count="167">
    <mergeCell ref="A1:E1"/>
    <mergeCell ref="A8:B11"/>
    <mergeCell ref="C8:D10"/>
    <mergeCell ref="E8:E11"/>
    <mergeCell ref="F8:G10"/>
    <mergeCell ref="H8:H11"/>
    <mergeCell ref="A12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E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LFonte: Istat-13° Censimento della Popolazione .Dati definitivi.
14° Censimento della Popolazione e delle abitazioni.Dati provvisori.
Elaborazione Servizio Studi CCIAA-S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5.41"/>
  </cols>
  <sheetData>
    <row r="1" customFormat="false" ht="20.1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43"/>
      <c r="H1" s="143"/>
      <c r="I1" s="143"/>
    </row>
    <row r="2" customFormat="false" ht="20.1" hidden="false" customHeight="true" outlineLevel="0" collapsed="false">
      <c r="A2" s="144"/>
      <c r="B2" s="144"/>
      <c r="C2" s="144"/>
      <c r="D2" s="144"/>
      <c r="E2" s="144"/>
      <c r="F2" s="144"/>
      <c r="G2" s="143"/>
      <c r="H2" s="143"/>
      <c r="I2" s="143"/>
    </row>
    <row r="3" customFormat="false" ht="20.1" hidden="false" customHeight="true" outlineLevel="0" collapsed="false">
      <c r="A3" s="145" t="s">
        <v>326</v>
      </c>
      <c r="B3" s="146"/>
      <c r="C3" s="146"/>
      <c r="D3" s="146"/>
      <c r="E3" s="146"/>
      <c r="F3" s="143"/>
      <c r="G3" s="143"/>
      <c r="H3" s="143"/>
      <c r="I3" s="143"/>
    </row>
    <row r="4" customFormat="false" ht="20.1" hidden="false" customHeight="true" outlineLevel="0" collapsed="false">
      <c r="A4" s="147" t="s">
        <v>327</v>
      </c>
      <c r="B4" s="148"/>
      <c r="C4" s="148"/>
      <c r="D4" s="148"/>
      <c r="E4" s="148"/>
      <c r="F4" s="149"/>
      <c r="G4" s="143"/>
      <c r="H4" s="143"/>
      <c r="I4" s="143"/>
    </row>
    <row r="5" customFormat="false" ht="20.1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49"/>
    </row>
    <row r="6" customFormat="false" ht="20.1" hidden="false" customHeight="true" outlineLevel="0" collapsed="false">
      <c r="A6" s="150" t="s">
        <v>328</v>
      </c>
      <c r="B6" s="150"/>
      <c r="C6" s="151" t="s">
        <v>329</v>
      </c>
      <c r="D6" s="152"/>
      <c r="E6" s="152"/>
      <c r="F6" s="151" t="s">
        <v>330</v>
      </c>
      <c r="G6" s="152"/>
      <c r="H6" s="153"/>
      <c r="I6" s="143"/>
    </row>
    <row r="7" customFormat="false" ht="20.1" hidden="false" customHeight="true" outlineLevel="0" collapsed="false">
      <c r="A7" s="154"/>
      <c r="B7" s="154"/>
      <c r="C7" s="19"/>
      <c r="D7" s="19"/>
      <c r="E7" s="19"/>
      <c r="F7" s="19"/>
      <c r="G7" s="19"/>
      <c r="H7" s="19"/>
      <c r="I7" s="143"/>
    </row>
    <row r="8" customFormat="false" ht="20.1" hidden="false" customHeight="true" outlineLevel="0" collapsed="false">
      <c r="A8" s="2"/>
      <c r="B8" s="19"/>
      <c r="C8" s="19"/>
      <c r="D8" s="19"/>
      <c r="E8" s="154" t="s">
        <v>331</v>
      </c>
      <c r="F8" s="19"/>
      <c r="G8" s="19"/>
      <c r="H8" s="154" t="s">
        <v>331</v>
      </c>
      <c r="I8" s="143"/>
    </row>
    <row r="9" customFormat="false" ht="20.1" hidden="false" customHeight="true" outlineLevel="0" collapsed="false">
      <c r="A9" s="19"/>
      <c r="B9" s="19"/>
      <c r="C9" s="154" t="n">
        <v>2001</v>
      </c>
      <c r="D9" s="154" t="n">
        <v>1991</v>
      </c>
      <c r="E9" s="122" t="s">
        <v>218</v>
      </c>
      <c r="F9" s="154" t="n">
        <v>2001</v>
      </c>
      <c r="G9" s="154" t="n">
        <v>1991</v>
      </c>
      <c r="H9" s="122" t="s">
        <v>218</v>
      </c>
      <c r="I9" s="143"/>
    </row>
    <row r="10" customFormat="false" ht="20.1" hidden="false" customHeight="true" outlineLevel="0" collapsed="false">
      <c r="A10" s="19"/>
      <c r="B10" s="19"/>
      <c r="C10" s="154"/>
      <c r="D10" s="154"/>
      <c r="E10" s="122"/>
      <c r="F10" s="154"/>
      <c r="G10" s="154"/>
      <c r="H10" s="122"/>
      <c r="I10" s="143"/>
    </row>
    <row r="11" customFormat="false" ht="20.1" hidden="false" customHeight="true" outlineLevel="0" collapsed="false">
      <c r="A11" s="114" t="s">
        <v>214</v>
      </c>
      <c r="B11" s="114"/>
      <c r="C11" s="155"/>
      <c r="D11" s="155"/>
      <c r="E11" s="155"/>
      <c r="F11" s="155"/>
      <c r="G11" s="2"/>
      <c r="H11" s="155"/>
      <c r="I11" s="143"/>
    </row>
    <row r="12" customFormat="false" ht="20.1" hidden="false" customHeight="true" outlineLevel="0" collapsed="false">
      <c r="A12" s="121"/>
      <c r="B12" s="121"/>
      <c r="C12" s="155"/>
      <c r="D12" s="155"/>
      <c r="E12" s="155"/>
      <c r="F12" s="155"/>
      <c r="G12" s="2"/>
      <c r="H12" s="155"/>
      <c r="I12" s="143"/>
    </row>
    <row r="13" customFormat="false" ht="20.1" hidden="false" customHeight="true" outlineLevel="0" collapsed="false">
      <c r="A13" s="118" t="s">
        <v>49</v>
      </c>
      <c r="B13" s="118"/>
      <c r="C13" s="156" t="n">
        <v>1914</v>
      </c>
      <c r="D13" s="2" t="n">
        <v>1788</v>
      </c>
      <c r="E13" s="157" t="n">
        <v>7.0469798657718</v>
      </c>
      <c r="F13" s="156" t="n">
        <v>536</v>
      </c>
      <c r="G13" s="156" t="n">
        <v>569</v>
      </c>
      <c r="H13" s="23" t="n">
        <v>-5.79964850615114</v>
      </c>
      <c r="I13" s="143"/>
    </row>
    <row r="14" customFormat="false" ht="20.1" hidden="false" customHeight="true" outlineLevel="0" collapsed="false">
      <c r="A14" s="118" t="s">
        <v>54</v>
      </c>
      <c r="B14" s="118"/>
      <c r="C14" s="156" t="n">
        <v>343</v>
      </c>
      <c r="D14" s="2" t="n">
        <v>350</v>
      </c>
      <c r="E14" s="157" t="n">
        <v>-2</v>
      </c>
      <c r="F14" s="156" t="n">
        <v>233</v>
      </c>
      <c r="G14" s="156" t="n">
        <v>210</v>
      </c>
      <c r="H14" s="23" t="n">
        <v>10.952380952381</v>
      </c>
      <c r="I14" s="143"/>
    </row>
    <row r="15" customFormat="false" ht="20.1" hidden="false" customHeight="true" outlineLevel="0" collapsed="false">
      <c r="A15" s="118" t="s">
        <v>80</v>
      </c>
      <c r="B15" s="118"/>
      <c r="C15" s="156" t="n">
        <v>408</v>
      </c>
      <c r="D15" s="156" t="n">
        <v>344</v>
      </c>
      <c r="E15" s="157" t="n">
        <v>18.6046511627907</v>
      </c>
      <c r="F15" s="156" t="n">
        <v>177</v>
      </c>
      <c r="G15" s="156" t="n">
        <v>119</v>
      </c>
      <c r="H15" s="23" t="n">
        <v>48.7394957983193</v>
      </c>
      <c r="I15" s="143"/>
    </row>
    <row r="16" customFormat="false" ht="20.1" hidden="false" customHeight="true" outlineLevel="0" collapsed="false">
      <c r="A16" s="118" t="s">
        <v>85</v>
      </c>
      <c r="B16" s="118"/>
      <c r="C16" s="156" t="n">
        <v>764</v>
      </c>
      <c r="D16" s="156" t="n">
        <v>762</v>
      </c>
      <c r="E16" s="157" t="n">
        <v>0.262467191601061</v>
      </c>
      <c r="F16" s="156" t="n">
        <v>306</v>
      </c>
      <c r="G16" s="156" t="n">
        <v>216</v>
      </c>
      <c r="H16" s="23" t="n">
        <v>41.6666666666667</v>
      </c>
      <c r="I16" s="143"/>
    </row>
    <row r="17" customFormat="false" ht="20.1" hidden="false" customHeight="true" outlineLevel="0" collapsed="false">
      <c r="A17" s="118" t="s">
        <v>88</v>
      </c>
      <c r="B17" s="118"/>
      <c r="C17" s="156" t="n">
        <v>284</v>
      </c>
      <c r="D17" s="156" t="n">
        <v>252</v>
      </c>
      <c r="E17" s="157" t="n">
        <v>12.6984126984127</v>
      </c>
      <c r="F17" s="156" t="n">
        <v>115</v>
      </c>
      <c r="G17" s="156" t="n">
        <v>174</v>
      </c>
      <c r="H17" s="23" t="n">
        <v>-33.9080459770115</v>
      </c>
    </row>
    <row r="18" customFormat="false" ht="20.1" hidden="false" customHeight="true" outlineLevel="0" collapsed="false">
      <c r="A18" s="118" t="s">
        <v>97</v>
      </c>
      <c r="B18" s="118"/>
      <c r="C18" s="156" t="n">
        <v>341</v>
      </c>
      <c r="D18" s="156" t="n">
        <v>323</v>
      </c>
      <c r="E18" s="157" t="n">
        <v>5.57275541795666</v>
      </c>
      <c r="F18" s="156" t="n">
        <v>20</v>
      </c>
      <c r="G18" s="156" t="n">
        <v>75</v>
      </c>
      <c r="H18" s="23" t="n">
        <v>-73.3333333333333</v>
      </c>
    </row>
    <row r="19" customFormat="false" ht="20.1" hidden="false" customHeight="true" outlineLevel="0" collapsed="false">
      <c r="A19" s="118" t="s">
        <v>110</v>
      </c>
      <c r="B19" s="118"/>
      <c r="C19" s="156" t="n">
        <v>2097</v>
      </c>
      <c r="D19" s="156" t="n">
        <v>1788</v>
      </c>
      <c r="E19" s="157" t="n">
        <v>17.2818791946309</v>
      </c>
      <c r="F19" s="156" t="n">
        <v>1086</v>
      </c>
      <c r="G19" s="156" t="n">
        <v>1378</v>
      </c>
      <c r="H19" s="23" t="n">
        <v>-21.1901306240929</v>
      </c>
    </row>
    <row r="20" customFormat="false" ht="20.1" hidden="false" customHeight="true" outlineLevel="0" collapsed="false">
      <c r="A20" s="118" t="s">
        <v>112</v>
      </c>
      <c r="B20" s="118"/>
      <c r="C20" s="156" t="n">
        <v>1116</v>
      </c>
      <c r="D20" s="156" t="n">
        <v>1061</v>
      </c>
      <c r="E20" s="157" t="n">
        <v>5.18378887841659</v>
      </c>
      <c r="F20" s="156" t="n">
        <v>341</v>
      </c>
      <c r="G20" s="156" t="n">
        <v>406</v>
      </c>
      <c r="H20" s="23" t="n">
        <v>-16.0098522167488</v>
      </c>
    </row>
    <row r="21" customFormat="false" ht="20.1" hidden="false" customHeight="true" outlineLevel="0" collapsed="false">
      <c r="A21" s="118" t="s">
        <v>143</v>
      </c>
      <c r="B21" s="118"/>
      <c r="C21" s="156" t="n">
        <v>7569</v>
      </c>
      <c r="D21" s="156" t="n">
        <v>6350</v>
      </c>
      <c r="E21" s="157" t="n">
        <v>19.1968503937008</v>
      </c>
      <c r="F21" s="156" t="n">
        <v>965</v>
      </c>
      <c r="G21" s="156" t="n">
        <v>1148</v>
      </c>
      <c r="H21" s="23" t="n">
        <v>-15.9407665505226</v>
      </c>
    </row>
    <row r="22" customFormat="false" ht="20.1" hidden="false" customHeight="true" outlineLevel="0" collapsed="false">
      <c r="A22" s="118" t="s">
        <v>144</v>
      </c>
      <c r="B22" s="118"/>
      <c r="C22" s="156" t="n">
        <v>1431</v>
      </c>
      <c r="D22" s="156" t="n">
        <v>1182</v>
      </c>
      <c r="E22" s="157" t="n">
        <v>21.0659898477157</v>
      </c>
      <c r="F22" s="156" t="n">
        <v>411</v>
      </c>
      <c r="G22" s="156" t="n">
        <v>634</v>
      </c>
      <c r="H22" s="23" t="n">
        <v>-35.1735015772871</v>
      </c>
    </row>
    <row r="23" customFormat="false" ht="20.1" hidden="false" customHeight="true" outlineLevel="0" collapsed="false">
      <c r="A23" s="118" t="s">
        <v>146</v>
      </c>
      <c r="B23" s="118"/>
      <c r="C23" s="156" t="n">
        <v>698</v>
      </c>
      <c r="D23" s="156" t="n">
        <v>672</v>
      </c>
      <c r="E23" s="157" t="n">
        <v>3.86904761904762</v>
      </c>
      <c r="F23" s="156" t="n">
        <v>250</v>
      </c>
      <c r="G23" s="156" t="n">
        <v>220</v>
      </c>
      <c r="H23" s="23" t="n">
        <v>13.6363636363636</v>
      </c>
    </row>
    <row r="24" customFormat="false" ht="20.1" hidden="false" customHeight="true" outlineLevel="0" collapsed="false">
      <c r="A24" s="118" t="s">
        <v>148</v>
      </c>
      <c r="B24" s="118"/>
      <c r="C24" s="156" t="n">
        <v>928</v>
      </c>
      <c r="D24" s="156" t="n">
        <v>796</v>
      </c>
      <c r="E24" s="157" t="n">
        <v>16.5829145728643</v>
      </c>
      <c r="F24" s="156" t="n">
        <v>522</v>
      </c>
      <c r="G24" s="156" t="n">
        <v>485</v>
      </c>
      <c r="H24" s="23" t="n">
        <v>7.62886597938145</v>
      </c>
    </row>
    <row r="25" customFormat="false" ht="20.1" hidden="false" customHeight="true" outlineLevel="0" collapsed="false">
      <c r="A25" s="118" t="s">
        <v>160</v>
      </c>
      <c r="B25" s="118"/>
      <c r="C25" s="156" t="n">
        <v>48208</v>
      </c>
      <c r="D25" s="156" t="n">
        <v>44762</v>
      </c>
      <c r="E25" s="157" t="n">
        <v>7.69849425852284</v>
      </c>
      <c r="F25" s="156" t="n">
        <v>3987</v>
      </c>
      <c r="G25" s="156" t="n">
        <v>4917</v>
      </c>
      <c r="H25" s="23" t="n">
        <v>-18.9139719341062</v>
      </c>
    </row>
    <row r="26" customFormat="false" ht="20.1" hidden="false" customHeight="true" outlineLevel="0" collapsed="false">
      <c r="A26" s="118" t="s">
        <v>162</v>
      </c>
      <c r="B26" s="118"/>
      <c r="C26" s="156" t="n">
        <v>1870</v>
      </c>
      <c r="D26" s="156" t="n">
        <v>1406</v>
      </c>
      <c r="E26" s="157" t="n">
        <v>33.0014224751067</v>
      </c>
      <c r="F26" s="156" t="n">
        <v>394</v>
      </c>
      <c r="G26" s="156" t="n">
        <v>331</v>
      </c>
      <c r="H26" s="23" t="n">
        <v>19.0332326283988</v>
      </c>
    </row>
    <row r="27" customFormat="false" ht="20.1" hidden="false" customHeight="true" outlineLevel="0" collapsed="false">
      <c r="A27" s="118" t="s">
        <v>165</v>
      </c>
      <c r="B27" s="118"/>
      <c r="C27" s="156" t="n">
        <v>647</v>
      </c>
      <c r="D27" s="156" t="n">
        <v>519</v>
      </c>
      <c r="E27" s="157" t="n">
        <v>24.6628131021195</v>
      </c>
      <c r="F27" s="156" t="n">
        <v>162</v>
      </c>
      <c r="G27" s="156" t="n">
        <v>145</v>
      </c>
      <c r="H27" s="23" t="n">
        <v>11.7241379310345</v>
      </c>
    </row>
    <row r="28" customFormat="false" ht="20.1" hidden="false" customHeight="true" outlineLevel="0" collapsed="false">
      <c r="A28" s="118" t="s">
        <v>182</v>
      </c>
      <c r="B28" s="118"/>
      <c r="C28" s="156" t="n">
        <v>497</v>
      </c>
      <c r="D28" s="156" t="n">
        <v>424</v>
      </c>
      <c r="E28" s="157" t="n">
        <v>17.2169811320755</v>
      </c>
      <c r="F28" s="156" t="n">
        <v>229</v>
      </c>
      <c r="G28" s="156" t="n">
        <v>140</v>
      </c>
      <c r="H28" s="23" t="n">
        <v>63.5714285714286</v>
      </c>
    </row>
    <row r="29" customFormat="false" ht="20.1" hidden="false" customHeight="true" outlineLevel="0" collapsed="false">
      <c r="A29" s="118" t="s">
        <v>195</v>
      </c>
      <c r="B29" s="118"/>
      <c r="C29" s="156" t="n">
        <v>1322</v>
      </c>
      <c r="D29" s="156" t="n">
        <v>1175</v>
      </c>
      <c r="E29" s="157" t="n">
        <v>12.5106382978723</v>
      </c>
      <c r="F29" s="156" t="n">
        <v>737</v>
      </c>
      <c r="G29" s="156" t="n">
        <v>778</v>
      </c>
      <c r="H29" s="23" t="n">
        <v>-5.26992287917739</v>
      </c>
    </row>
    <row r="30" customFormat="false" ht="20.1" hidden="false" customHeight="true" outlineLevel="0" collapsed="false">
      <c r="A30" s="118" t="s">
        <v>201</v>
      </c>
      <c r="B30" s="118"/>
      <c r="C30" s="156" t="n">
        <v>2835</v>
      </c>
      <c r="D30" s="156" t="n">
        <v>2845</v>
      </c>
      <c r="E30" s="157" t="n">
        <v>-0.351493848857643</v>
      </c>
      <c r="F30" s="156" t="n">
        <v>442</v>
      </c>
      <c r="G30" s="156" t="n">
        <v>648</v>
      </c>
      <c r="H30" s="23" t="n">
        <v>-31.7901234567901</v>
      </c>
    </row>
    <row r="31" customFormat="false" ht="20.1" hidden="false" customHeight="true" outlineLevel="0" collapsed="false">
      <c r="A31" s="114" t="s">
        <v>219</v>
      </c>
      <c r="B31" s="114"/>
      <c r="C31" s="158" t="n">
        <v>73272</v>
      </c>
      <c r="D31" s="158" t="n">
        <v>66799</v>
      </c>
      <c r="E31" s="159" t="n">
        <v>9.69026482432372</v>
      </c>
      <c r="F31" s="158" t="n">
        <v>10913</v>
      </c>
      <c r="G31" s="158" t="n">
        <v>12593</v>
      </c>
      <c r="H31" s="62" t="n">
        <v>-13.3407448582546</v>
      </c>
    </row>
    <row r="32" customFormat="false" ht="20.1" hidden="false" customHeight="true" outlineLevel="0" collapsed="false">
      <c r="A32" s="121"/>
      <c r="B32" s="121"/>
      <c r="C32" s="158"/>
      <c r="D32" s="158"/>
      <c r="E32" s="159"/>
      <c r="F32" s="158"/>
      <c r="G32" s="158"/>
      <c r="H32" s="62"/>
    </row>
    <row r="33" customFormat="false" ht="20.1" hidden="false" customHeight="true" outlineLevel="0" collapsed="false">
      <c r="A33" s="121"/>
      <c r="B33" s="121"/>
      <c r="C33" s="158"/>
      <c r="D33" s="158"/>
      <c r="E33" s="159"/>
      <c r="F33" s="158"/>
      <c r="G33" s="158"/>
      <c r="H33" s="62"/>
    </row>
    <row r="34" customFormat="false" ht="20.1" hidden="false" customHeight="true" outlineLevel="0" collapsed="false">
      <c r="A34" s="121"/>
      <c r="B34" s="121"/>
      <c r="C34" s="158"/>
      <c r="D34" s="158"/>
      <c r="E34" s="159"/>
      <c r="F34" s="158"/>
      <c r="G34" s="158"/>
      <c r="H34" s="62"/>
    </row>
    <row r="35" customFormat="false" ht="20.1" hidden="false" customHeight="true" outlineLevel="0" collapsed="false">
      <c r="A35" s="114" t="s">
        <v>220</v>
      </c>
      <c r="B35" s="114"/>
      <c r="C35" s="154"/>
      <c r="D35" s="154"/>
      <c r="E35" s="122"/>
      <c r="F35" s="154"/>
      <c r="G35" s="154"/>
      <c r="H35" s="122"/>
    </row>
    <row r="36" customFormat="false" ht="20.1" hidden="false" customHeight="true" outlineLevel="0" collapsed="false">
      <c r="A36" s="121"/>
      <c r="B36" s="121"/>
      <c r="C36" s="155"/>
      <c r="D36" s="155"/>
      <c r="E36" s="155"/>
      <c r="F36" s="155"/>
      <c r="G36" s="2"/>
      <c r="H36" s="155"/>
    </row>
    <row r="37" customFormat="false" ht="20.1" hidden="false" customHeight="true" outlineLevel="0" collapsed="false">
      <c r="A37" s="118" t="s">
        <v>44</v>
      </c>
      <c r="B37" s="118"/>
      <c r="C37" s="156" t="n">
        <v>963</v>
      </c>
      <c r="D37" s="156" t="n">
        <v>1018</v>
      </c>
      <c r="E37" s="157" t="n">
        <v>-5.40275049115914</v>
      </c>
      <c r="F37" s="156" t="n">
        <v>322</v>
      </c>
      <c r="G37" s="156" t="n">
        <v>388</v>
      </c>
      <c r="H37" s="23" t="n">
        <v>-17.0103092783505</v>
      </c>
    </row>
    <row r="38" customFormat="false" ht="20.1" hidden="false" customHeight="true" outlineLevel="0" collapsed="false">
      <c r="A38" s="118" t="s">
        <v>57</v>
      </c>
      <c r="B38" s="118"/>
      <c r="C38" s="156" t="n">
        <v>16001</v>
      </c>
      <c r="D38" s="2" t="n">
        <v>14088</v>
      </c>
      <c r="E38" s="157" t="n">
        <v>13.5789324247586</v>
      </c>
      <c r="F38" s="156" t="n">
        <v>2143</v>
      </c>
      <c r="G38" s="156" t="n">
        <v>2291</v>
      </c>
      <c r="H38" s="23" t="n">
        <v>-6.46006110868616</v>
      </c>
    </row>
    <row r="39" customFormat="false" ht="20.1" hidden="false" customHeight="true" outlineLevel="0" collapsed="false">
      <c r="A39" s="118" t="s">
        <v>58</v>
      </c>
      <c r="B39" s="118"/>
      <c r="C39" s="156" t="n">
        <v>3828</v>
      </c>
      <c r="D39" s="156" t="n">
        <v>3492</v>
      </c>
      <c r="E39" s="157" t="n">
        <v>9.62199312714778</v>
      </c>
      <c r="F39" s="156" t="n">
        <v>341</v>
      </c>
      <c r="G39" s="156" t="n">
        <v>382</v>
      </c>
      <c r="H39" s="23" t="n">
        <v>-10.7329842931937</v>
      </c>
    </row>
    <row r="40" customFormat="false" ht="20.1" hidden="false" customHeight="true" outlineLevel="0" collapsed="false">
      <c r="A40" s="118" t="s">
        <v>61</v>
      </c>
      <c r="B40" s="118"/>
      <c r="C40" s="156" t="n">
        <v>1968</v>
      </c>
      <c r="D40" s="156" t="n">
        <v>2079</v>
      </c>
      <c r="E40" s="157" t="n">
        <v>-5.33910533910535</v>
      </c>
      <c r="F40" s="156" t="n">
        <v>508</v>
      </c>
      <c r="G40" s="156" t="n">
        <v>515</v>
      </c>
      <c r="H40" s="23" t="n">
        <v>-1.35922330097087</v>
      </c>
    </row>
    <row r="41" customFormat="false" ht="20.1" hidden="false" customHeight="true" outlineLevel="0" collapsed="false">
      <c r="A41" s="118" t="s">
        <v>66</v>
      </c>
      <c r="B41" s="118"/>
      <c r="C41" s="156" t="n">
        <v>5168</v>
      </c>
      <c r="D41" s="156" t="n">
        <v>3895</v>
      </c>
      <c r="E41" s="157" t="n">
        <v>32.6829268292683</v>
      </c>
      <c r="F41" s="156" t="n">
        <v>448</v>
      </c>
      <c r="G41" s="156" t="n">
        <v>1270</v>
      </c>
      <c r="H41" s="23" t="n">
        <v>-64.7244094488189</v>
      </c>
    </row>
    <row r="42" customFormat="false" ht="20.1" hidden="false" customHeight="true" outlineLevel="0" collapsed="false">
      <c r="A42" s="118" t="s">
        <v>69</v>
      </c>
      <c r="B42" s="118"/>
      <c r="C42" s="156" t="n">
        <v>6101</v>
      </c>
      <c r="D42" s="156" t="n">
        <v>6161</v>
      </c>
      <c r="E42" s="157" t="n">
        <v>-0.973867878591136</v>
      </c>
      <c r="F42" s="156" t="n">
        <v>3683</v>
      </c>
      <c r="G42" s="156" t="n">
        <v>4416</v>
      </c>
      <c r="H42" s="23" t="n">
        <v>-16.598731884058</v>
      </c>
    </row>
    <row r="43" customFormat="false" ht="20.1" hidden="false" customHeight="true" outlineLevel="0" collapsed="false">
      <c r="A43" s="118" t="s">
        <v>77</v>
      </c>
      <c r="B43" s="118"/>
      <c r="C43" s="156" t="n">
        <v>412</v>
      </c>
      <c r="D43" s="156" t="n">
        <v>384</v>
      </c>
      <c r="E43" s="157" t="n">
        <v>7.29166666666667</v>
      </c>
      <c r="F43" s="156" t="n">
        <v>264</v>
      </c>
      <c r="G43" s="156" t="n">
        <v>172</v>
      </c>
      <c r="H43" s="23" t="n">
        <v>53.4883720930233</v>
      </c>
    </row>
    <row r="44" customFormat="false" ht="20.1" hidden="false" customHeight="true" outlineLevel="0" collapsed="false">
      <c r="A44" s="118" t="s">
        <v>87</v>
      </c>
      <c r="B44" s="118"/>
      <c r="C44" s="156" t="n">
        <v>1358</v>
      </c>
      <c r="D44" s="156" t="n">
        <v>1225</v>
      </c>
      <c r="E44" s="157" t="n">
        <v>10.8571428571429</v>
      </c>
      <c r="F44" s="156" t="n">
        <v>212</v>
      </c>
      <c r="G44" s="156" t="n">
        <v>82</v>
      </c>
      <c r="H44" s="23" t="n">
        <v>158.536585365854</v>
      </c>
    </row>
    <row r="45" customFormat="false" ht="20.1" hidden="false" customHeight="true" outlineLevel="0" collapsed="false">
      <c r="A45" s="118" t="s">
        <v>90</v>
      </c>
      <c r="B45" s="118"/>
      <c r="C45" s="156" t="n">
        <v>1089</v>
      </c>
      <c r="D45" s="156" t="n">
        <v>1012</v>
      </c>
      <c r="E45" s="157" t="n">
        <v>7.60869565217391</v>
      </c>
      <c r="F45" s="156" t="n">
        <v>326</v>
      </c>
      <c r="G45" s="156" t="n">
        <v>282</v>
      </c>
      <c r="H45" s="23" t="n">
        <v>15.6028368794326</v>
      </c>
    </row>
    <row r="46" customFormat="false" ht="20.1" hidden="false" customHeight="true" outlineLevel="0" collapsed="false">
      <c r="A46" s="118" t="s">
        <v>94</v>
      </c>
      <c r="B46" s="118"/>
      <c r="C46" s="156" t="n">
        <v>11421</v>
      </c>
      <c r="D46" s="156" t="n">
        <v>9970</v>
      </c>
      <c r="E46" s="157" t="n">
        <v>14.5536609829489</v>
      </c>
      <c r="F46" s="156" t="n">
        <v>2297</v>
      </c>
      <c r="G46" s="156" t="n">
        <v>1898</v>
      </c>
      <c r="H46" s="23" t="n">
        <v>21.0221285563751</v>
      </c>
    </row>
    <row r="47" customFormat="false" ht="20.1" hidden="false" customHeight="true" outlineLevel="0" collapsed="false">
      <c r="A47" s="118" t="s">
        <v>99</v>
      </c>
      <c r="B47" s="118"/>
      <c r="C47" s="156" t="n">
        <v>1380</v>
      </c>
      <c r="D47" s="156" t="n">
        <v>1054</v>
      </c>
      <c r="E47" s="157" t="n">
        <v>30.9297912713473</v>
      </c>
      <c r="F47" s="156" t="n">
        <v>270</v>
      </c>
      <c r="G47" s="156" t="n">
        <v>156</v>
      </c>
      <c r="H47" s="23" t="n">
        <v>73.0769230769231</v>
      </c>
    </row>
    <row r="48" customFormat="false" ht="20.1" hidden="false" customHeight="true" outlineLevel="0" collapsed="false">
      <c r="A48" s="118" t="s">
        <v>100</v>
      </c>
      <c r="B48" s="118"/>
      <c r="C48" s="156" t="n">
        <v>3409</v>
      </c>
      <c r="D48" s="156" t="n">
        <v>3177</v>
      </c>
      <c r="E48" s="157" t="n">
        <v>7.30248662259993</v>
      </c>
      <c r="F48" s="156" t="n">
        <v>623</v>
      </c>
      <c r="G48" s="156" t="n">
        <v>282</v>
      </c>
      <c r="H48" s="23" t="n">
        <v>120.921985815603</v>
      </c>
    </row>
    <row r="49" customFormat="false" ht="20.1" hidden="false" customHeight="true" outlineLevel="0" collapsed="false">
      <c r="A49" s="118" t="s">
        <v>107</v>
      </c>
      <c r="B49" s="118"/>
      <c r="C49" s="156" t="n">
        <v>430</v>
      </c>
      <c r="D49" s="156" t="n">
        <v>405</v>
      </c>
      <c r="E49" s="157" t="n">
        <v>6.17283950617285</v>
      </c>
      <c r="F49" s="156" t="n">
        <v>211</v>
      </c>
      <c r="G49" s="156" t="n">
        <v>194</v>
      </c>
      <c r="H49" s="23" t="n">
        <v>8.76288659793814</v>
      </c>
    </row>
    <row r="50" customFormat="false" ht="20.1" hidden="false" customHeight="true" outlineLevel="0" collapsed="false">
      <c r="A50" s="118" t="s">
        <v>116</v>
      </c>
      <c r="B50" s="118"/>
      <c r="C50" s="156" t="n">
        <v>2482</v>
      </c>
      <c r="D50" s="156" t="n">
        <v>1318</v>
      </c>
      <c r="E50" s="157" t="n">
        <v>88.3156297420334</v>
      </c>
      <c r="F50" s="156" t="n">
        <v>593</v>
      </c>
      <c r="G50" s="156" t="n">
        <v>390</v>
      </c>
      <c r="H50" s="23" t="n">
        <v>52.051282051282</v>
      </c>
    </row>
    <row r="51" customFormat="false" ht="20.1" hidden="false" customHeight="true" outlineLevel="0" collapsed="false">
      <c r="A51" s="118" t="s">
        <v>117</v>
      </c>
      <c r="B51" s="118"/>
      <c r="C51" s="156" t="n">
        <v>3734</v>
      </c>
      <c r="D51" s="156" t="n">
        <v>3086</v>
      </c>
      <c r="E51" s="157" t="n">
        <v>20.99805573558</v>
      </c>
      <c r="F51" s="156" t="n">
        <v>536</v>
      </c>
      <c r="G51" s="156" t="n">
        <v>472</v>
      </c>
      <c r="H51" s="23" t="n">
        <v>13.5593220338983</v>
      </c>
    </row>
    <row r="52" customFormat="false" ht="20.1" hidden="false" customHeight="true" outlineLevel="0" collapsed="false">
      <c r="A52" s="118" t="s">
        <v>126</v>
      </c>
      <c r="B52" s="118"/>
      <c r="C52" s="156" t="n">
        <v>2047</v>
      </c>
      <c r="D52" s="156" t="n">
        <v>1841</v>
      </c>
      <c r="E52" s="157" t="n">
        <v>11.1895708853884</v>
      </c>
      <c r="F52" s="156" t="n">
        <v>134</v>
      </c>
      <c r="G52" s="156" t="n">
        <v>322</v>
      </c>
      <c r="H52" s="23" t="n">
        <v>-58.3850931677019</v>
      </c>
    </row>
    <row r="53" customFormat="false" ht="20.1" hidden="false" customHeight="true" outlineLevel="0" collapsed="false">
      <c r="A53" s="118" t="s">
        <v>127</v>
      </c>
      <c r="B53" s="118"/>
      <c r="C53" s="156" t="n">
        <v>1512</v>
      </c>
      <c r="D53" s="156" t="n">
        <v>1440</v>
      </c>
      <c r="E53" s="157" t="n">
        <v>5</v>
      </c>
      <c r="F53" s="156" t="n">
        <v>209</v>
      </c>
      <c r="G53" s="156" t="n">
        <v>118</v>
      </c>
      <c r="H53" s="23" t="n">
        <v>77.1186440677966</v>
      </c>
    </row>
    <row r="54" customFormat="false" ht="20.1" hidden="false" customHeight="true" outlineLevel="0" collapsed="false">
      <c r="A54" s="118" t="s">
        <v>133</v>
      </c>
      <c r="B54" s="118"/>
      <c r="C54" s="156" t="n">
        <v>1382</v>
      </c>
      <c r="D54" s="156" t="n">
        <v>1339</v>
      </c>
      <c r="E54" s="157" t="n">
        <v>3.21135175504108</v>
      </c>
      <c r="F54" s="156" t="n">
        <v>15</v>
      </c>
      <c r="G54" s="156" t="n">
        <v>43</v>
      </c>
      <c r="H54" s="23" t="n">
        <v>-65.1162790697674</v>
      </c>
    </row>
    <row r="55" customFormat="false" ht="20.1" hidden="false" customHeight="true" outlineLevel="0" collapsed="false">
      <c r="A55" s="118" t="s">
        <v>154</v>
      </c>
      <c r="B55" s="118"/>
      <c r="C55" s="156" t="n">
        <v>172</v>
      </c>
      <c r="D55" s="156" t="n">
        <v>189</v>
      </c>
      <c r="E55" s="157" t="n">
        <v>-8.994708994709</v>
      </c>
      <c r="F55" s="156" t="n">
        <v>112</v>
      </c>
      <c r="G55" s="156" t="n">
        <v>12</v>
      </c>
      <c r="H55" s="87" t="s">
        <v>332</v>
      </c>
    </row>
    <row r="56" customFormat="false" ht="20.1" hidden="false" customHeight="true" outlineLevel="0" collapsed="false">
      <c r="A56" s="118" t="s">
        <v>175</v>
      </c>
      <c r="B56" s="118"/>
      <c r="C56" s="156" t="n">
        <v>242</v>
      </c>
      <c r="D56" s="156" t="n">
        <v>352</v>
      </c>
      <c r="E56" s="157" t="n">
        <v>-31.25</v>
      </c>
      <c r="F56" s="156" t="n">
        <v>393</v>
      </c>
      <c r="G56" s="156" t="n">
        <v>178</v>
      </c>
      <c r="H56" s="23" t="n">
        <v>120.786516853933</v>
      </c>
    </row>
    <row r="57" customFormat="false" ht="20.1" hidden="false" customHeight="true" outlineLevel="0" collapsed="false">
      <c r="A57" s="118" t="s">
        <v>184</v>
      </c>
      <c r="B57" s="118"/>
      <c r="C57" s="156" t="n">
        <v>1341</v>
      </c>
      <c r="D57" s="156" t="n">
        <v>1145</v>
      </c>
      <c r="E57" s="157" t="n">
        <v>17.117903930131</v>
      </c>
      <c r="F57" s="156" t="n">
        <v>310</v>
      </c>
      <c r="G57" s="156" t="n">
        <v>395</v>
      </c>
      <c r="H57" s="23" t="n">
        <v>-21.5189873417722</v>
      </c>
    </row>
    <row r="58" customFormat="false" ht="20.1" hidden="false" customHeight="true" outlineLevel="0" collapsed="false">
      <c r="A58" s="118" t="s">
        <v>199</v>
      </c>
      <c r="B58" s="118"/>
      <c r="C58" s="156" t="n">
        <v>515</v>
      </c>
      <c r="D58" s="156" t="n">
        <v>544</v>
      </c>
      <c r="E58" s="157" t="n">
        <v>-5.33088235294117</v>
      </c>
      <c r="F58" s="156" t="n">
        <v>107</v>
      </c>
      <c r="G58" s="156" t="n">
        <v>346</v>
      </c>
      <c r="H58" s="23" t="n">
        <v>-69.0751445086705</v>
      </c>
    </row>
    <row r="59" customFormat="false" ht="20.1" hidden="false" customHeight="true" outlineLevel="0" collapsed="false">
      <c r="A59" s="114" t="s">
        <v>219</v>
      </c>
      <c r="B59" s="114"/>
      <c r="C59" s="158" t="n">
        <v>68956</v>
      </c>
      <c r="D59" s="158" t="n">
        <v>61205</v>
      </c>
      <c r="E59" s="159" t="n">
        <v>12.6639980393759</v>
      </c>
      <c r="F59" s="158" t="n">
        <v>16058</v>
      </c>
      <c r="G59" s="158" t="n">
        <v>16595</v>
      </c>
      <c r="H59" s="62" t="n">
        <v>-3.23591443205785</v>
      </c>
    </row>
    <row r="60" customFormat="false" ht="20.1" hidden="false" customHeight="true" outlineLevel="0" collapsed="false">
      <c r="A60" s="121"/>
      <c r="B60" s="121"/>
      <c r="C60" s="158"/>
      <c r="D60" s="158"/>
      <c r="E60" s="159"/>
      <c r="F60" s="158"/>
      <c r="G60" s="158"/>
      <c r="H60" s="62"/>
      <c r="I60" s="143"/>
    </row>
    <row r="61" customFormat="false" ht="20.1" hidden="false" customHeight="true" outlineLevel="0" collapsed="false">
      <c r="A61" s="121"/>
      <c r="B61" s="121"/>
      <c r="C61" s="158"/>
      <c r="D61" s="158"/>
      <c r="E61" s="159"/>
      <c r="F61" s="158"/>
      <c r="G61" s="158"/>
      <c r="H61" s="62"/>
      <c r="I61" s="143"/>
    </row>
    <row r="62" customFormat="false" ht="20.1" hidden="false" customHeight="true" outlineLevel="0" collapsed="false">
      <c r="A62" s="114" t="s">
        <v>333</v>
      </c>
      <c r="B62" s="114"/>
      <c r="C62" s="154"/>
      <c r="D62" s="154"/>
      <c r="E62" s="122"/>
      <c r="F62" s="154"/>
      <c r="G62" s="154"/>
      <c r="H62" s="122"/>
      <c r="I62" s="143"/>
    </row>
    <row r="63" customFormat="false" ht="20.1" hidden="false" customHeight="true" outlineLevel="0" collapsed="false">
      <c r="A63" s="121"/>
      <c r="B63" s="121"/>
      <c r="C63" s="155"/>
      <c r="D63" s="155"/>
      <c r="E63" s="155"/>
      <c r="F63" s="155"/>
      <c r="G63" s="2"/>
      <c r="H63" s="155"/>
      <c r="I63" s="143"/>
    </row>
    <row r="64" customFormat="false" ht="20.1" hidden="false" customHeight="true" outlineLevel="0" collapsed="false">
      <c r="A64" s="118" t="s">
        <v>50</v>
      </c>
      <c r="B64" s="118"/>
      <c r="C64" s="156" t="n">
        <v>8695</v>
      </c>
      <c r="D64" s="156" t="n">
        <v>8229</v>
      </c>
      <c r="E64" s="157" t="n">
        <v>5.66289950176207</v>
      </c>
      <c r="F64" s="156" t="n">
        <v>660</v>
      </c>
      <c r="G64" s="156" t="n">
        <v>911</v>
      </c>
      <c r="H64" s="23" t="n">
        <v>-27.5521405049396</v>
      </c>
      <c r="I64" s="143"/>
    </row>
    <row r="65" customFormat="false" ht="20.1" hidden="false" customHeight="true" outlineLevel="0" collapsed="false">
      <c r="A65" s="118" t="s">
        <v>78</v>
      </c>
      <c r="B65" s="118"/>
      <c r="C65" s="156" t="n">
        <v>3891</v>
      </c>
      <c r="D65" s="156" t="n">
        <v>3402</v>
      </c>
      <c r="E65" s="157" t="n">
        <v>14.373897707231</v>
      </c>
      <c r="F65" s="156" t="n">
        <v>607</v>
      </c>
      <c r="G65" s="156" t="n">
        <v>472</v>
      </c>
      <c r="H65" s="23" t="n">
        <v>28.6016949152542</v>
      </c>
      <c r="I65" s="143"/>
    </row>
    <row r="66" customFormat="false" ht="20.1" hidden="false" customHeight="true" outlineLevel="0" collapsed="false">
      <c r="A66" s="118" t="s">
        <v>81</v>
      </c>
      <c r="B66" s="118"/>
      <c r="C66" s="156" t="n">
        <v>16008</v>
      </c>
      <c r="D66" s="156" t="n">
        <v>14834</v>
      </c>
      <c r="E66" s="157" t="n">
        <v>7.91425104489687</v>
      </c>
      <c r="F66" s="156" t="n">
        <v>1302</v>
      </c>
      <c r="G66" s="156" t="n">
        <v>1755</v>
      </c>
      <c r="H66" s="23" t="n">
        <v>-25.8119658119658</v>
      </c>
      <c r="I66" s="143"/>
    </row>
    <row r="67" customFormat="false" ht="20.1" hidden="false" customHeight="true" outlineLevel="0" collapsed="false">
      <c r="A67" s="118" t="s">
        <v>91</v>
      </c>
      <c r="B67" s="118"/>
      <c r="C67" s="156" t="n">
        <v>785</v>
      </c>
      <c r="D67" s="156" t="n">
        <v>670</v>
      </c>
      <c r="E67" s="157" t="n">
        <v>17.1641791044776</v>
      </c>
      <c r="F67" s="156" t="n">
        <v>103</v>
      </c>
      <c r="G67" s="156" t="n">
        <v>196</v>
      </c>
      <c r="H67" s="23" t="n">
        <v>-47.4489795918367</v>
      </c>
      <c r="I67" s="143"/>
    </row>
    <row r="68" customFormat="false" ht="20.1" hidden="false" customHeight="true" outlineLevel="0" collapsed="false">
      <c r="A68" s="118" t="s">
        <v>122</v>
      </c>
      <c r="B68" s="118"/>
      <c r="C68" s="156" t="n">
        <v>15216</v>
      </c>
      <c r="D68" s="156" t="n">
        <v>14303</v>
      </c>
      <c r="E68" s="157" t="n">
        <v>6.38327623575475</v>
      </c>
      <c r="F68" s="156" t="n">
        <v>1544</v>
      </c>
      <c r="G68" s="156" t="n">
        <v>1678</v>
      </c>
      <c r="H68" s="23" t="n">
        <v>-7.98569725864124</v>
      </c>
      <c r="I68" s="143"/>
    </row>
    <row r="69" customFormat="false" ht="20.1" hidden="false" customHeight="true" outlineLevel="0" collapsed="false">
      <c r="A69" s="118" t="s">
        <v>123</v>
      </c>
      <c r="B69" s="118"/>
      <c r="C69" s="156" t="n">
        <v>7277</v>
      </c>
      <c r="D69" s="156" t="n">
        <v>6043</v>
      </c>
      <c r="E69" s="157" t="n">
        <v>20.4203210325997</v>
      </c>
      <c r="F69" s="156" t="n">
        <v>622</v>
      </c>
      <c r="G69" s="156" t="n">
        <v>923</v>
      </c>
      <c r="H69" s="23" t="n">
        <v>-32.6110509209101</v>
      </c>
      <c r="I69" s="143"/>
    </row>
    <row r="70" customFormat="false" ht="20.1" hidden="false" customHeight="true" outlineLevel="0" collapsed="false">
      <c r="A70" s="118" t="s">
        <v>132</v>
      </c>
      <c r="B70" s="118"/>
      <c r="C70" s="156" t="n">
        <v>9605</v>
      </c>
      <c r="D70" s="156" t="n">
        <v>9114</v>
      </c>
      <c r="E70" s="157" t="n">
        <v>5.3873162168093</v>
      </c>
      <c r="F70" s="156" t="n">
        <v>901</v>
      </c>
      <c r="G70" s="156" t="n">
        <v>1135</v>
      </c>
      <c r="H70" s="23" t="n">
        <v>-20.6167400881057</v>
      </c>
      <c r="I70" s="143"/>
    </row>
    <row r="71" customFormat="false" ht="20.1" hidden="false" customHeight="true" outlineLevel="0" collapsed="false">
      <c r="A71" s="118" t="s">
        <v>152</v>
      </c>
      <c r="B71" s="118"/>
      <c r="C71" s="156" t="n">
        <v>2799</v>
      </c>
      <c r="D71" s="156" t="n">
        <v>2535</v>
      </c>
      <c r="E71" s="157" t="n">
        <v>10.4142011834319</v>
      </c>
      <c r="F71" s="156" t="n">
        <v>132</v>
      </c>
      <c r="G71" s="156" t="n">
        <v>267</v>
      </c>
      <c r="H71" s="23" t="n">
        <v>-50.561797752809</v>
      </c>
      <c r="I71" s="143"/>
    </row>
    <row r="72" customFormat="false" ht="20.1" hidden="false" customHeight="true" outlineLevel="0" collapsed="false">
      <c r="A72" s="118" t="s">
        <v>166</v>
      </c>
      <c r="B72" s="118"/>
      <c r="C72" s="156" t="n">
        <v>2838</v>
      </c>
      <c r="D72" s="156" t="n">
        <v>2664</v>
      </c>
      <c r="E72" s="157" t="n">
        <v>6.53153153153154</v>
      </c>
      <c r="F72" s="156" t="n">
        <v>196</v>
      </c>
      <c r="G72" s="156" t="n">
        <v>326</v>
      </c>
      <c r="H72" s="23" t="n">
        <v>-39.8773006134969</v>
      </c>
      <c r="I72" s="160"/>
    </row>
    <row r="73" customFormat="false" ht="20.1" hidden="false" customHeight="true" outlineLevel="0" collapsed="false">
      <c r="A73" s="118" t="s">
        <v>208</v>
      </c>
      <c r="B73" s="118"/>
      <c r="C73" s="156" t="n">
        <v>2481</v>
      </c>
      <c r="D73" s="156" t="n">
        <v>2287</v>
      </c>
      <c r="E73" s="157" t="n">
        <v>8.4827284652383</v>
      </c>
      <c r="F73" s="156" t="n">
        <v>366</v>
      </c>
      <c r="G73" s="156" t="n">
        <v>253</v>
      </c>
      <c r="H73" s="23" t="n">
        <v>44.6640316205534</v>
      </c>
      <c r="I73" s="143"/>
    </row>
    <row r="74" customFormat="false" ht="20.1" hidden="false" customHeight="true" outlineLevel="0" collapsed="false">
      <c r="A74" s="118" t="s">
        <v>176</v>
      </c>
      <c r="B74" s="118"/>
      <c r="C74" s="156" t="n">
        <v>2655</v>
      </c>
      <c r="D74" s="156" t="n">
        <v>2436</v>
      </c>
      <c r="E74" s="157" t="n">
        <v>8.99014778325122</v>
      </c>
      <c r="F74" s="156" t="n">
        <v>467</v>
      </c>
      <c r="G74" s="156" t="n">
        <v>727</v>
      </c>
      <c r="H74" s="23" t="n">
        <v>-35.7634112792297</v>
      </c>
      <c r="I74" s="143"/>
    </row>
    <row r="75" customFormat="false" ht="20.1" hidden="false" customHeight="true" outlineLevel="0" collapsed="false">
      <c r="A75" s="118" t="s">
        <v>179</v>
      </c>
      <c r="B75" s="118"/>
      <c r="C75" s="156" t="n">
        <v>10017</v>
      </c>
      <c r="D75" s="156" t="n">
        <v>9379</v>
      </c>
      <c r="E75" s="157" t="n">
        <v>6.8024309627892</v>
      </c>
      <c r="F75" s="156" t="n">
        <v>1017</v>
      </c>
      <c r="G75" s="156" t="n">
        <v>1268</v>
      </c>
      <c r="H75" s="23" t="n">
        <v>-19.794952681388</v>
      </c>
      <c r="I75" s="143"/>
    </row>
    <row r="76" customFormat="false" ht="20.1" hidden="false" customHeight="true" outlineLevel="0" collapsed="false">
      <c r="A76" s="118" t="s">
        <v>181</v>
      </c>
      <c r="B76" s="118"/>
      <c r="C76" s="156" t="n">
        <v>13851</v>
      </c>
      <c r="D76" s="156" t="n">
        <v>11821</v>
      </c>
      <c r="E76" s="157" t="n">
        <v>17.1728280179342</v>
      </c>
      <c r="F76" s="156" t="n">
        <v>2186</v>
      </c>
      <c r="G76" s="156" t="n">
        <v>2808</v>
      </c>
      <c r="H76" s="23" t="n">
        <v>-22.1509971509972</v>
      </c>
    </row>
    <row r="77" customFormat="false" ht="20.1" hidden="false" customHeight="true" outlineLevel="0" collapsed="false">
      <c r="A77" s="118" t="s">
        <v>186</v>
      </c>
      <c r="B77" s="118"/>
      <c r="C77" s="156" t="n">
        <v>2990</v>
      </c>
      <c r="D77" s="156" t="n">
        <v>2739</v>
      </c>
      <c r="E77" s="157" t="n">
        <v>9.16392844103689</v>
      </c>
      <c r="F77" s="156" t="n">
        <v>327</v>
      </c>
      <c r="G77" s="156" t="n">
        <v>276</v>
      </c>
      <c r="H77" s="23" t="n">
        <v>18.4782608695652</v>
      </c>
    </row>
    <row r="78" customFormat="false" ht="20.1" hidden="false" customHeight="true" outlineLevel="0" collapsed="false">
      <c r="A78" s="114" t="s">
        <v>219</v>
      </c>
      <c r="B78" s="114"/>
      <c r="C78" s="158" t="n">
        <v>99108</v>
      </c>
      <c r="D78" s="158" t="n">
        <v>90456</v>
      </c>
      <c r="E78" s="159" t="n">
        <v>9.56487131865215</v>
      </c>
      <c r="F78" s="158" t="n">
        <v>10430</v>
      </c>
      <c r="G78" s="158" t="n">
        <v>12995</v>
      </c>
      <c r="H78" s="62" t="n">
        <v>-19.7383609080416</v>
      </c>
    </row>
    <row r="79" customFormat="false" ht="20.1" hidden="false" customHeight="true" outlineLevel="0" collapsed="false">
      <c r="A79" s="121"/>
      <c r="B79" s="121"/>
      <c r="C79" s="161"/>
      <c r="D79" s="161"/>
      <c r="E79" s="157"/>
      <c r="F79" s="161"/>
      <c r="G79" s="161"/>
      <c r="H79" s="23"/>
    </row>
    <row r="80" customFormat="false" ht="20.1" hidden="false" customHeight="true" outlineLevel="0" collapsed="false">
      <c r="A80" s="121"/>
      <c r="B80" s="121"/>
      <c r="C80" s="161"/>
      <c r="D80" s="161"/>
      <c r="E80" s="157"/>
      <c r="F80" s="161"/>
      <c r="G80" s="161"/>
      <c r="H80" s="23"/>
    </row>
    <row r="81" customFormat="false" ht="20.1" hidden="false" customHeight="true" outlineLevel="0" collapsed="false">
      <c r="A81" s="114" t="s">
        <v>334</v>
      </c>
      <c r="B81" s="114"/>
      <c r="C81" s="114"/>
      <c r="D81" s="155"/>
      <c r="E81" s="155"/>
      <c r="F81" s="155"/>
      <c r="G81" s="2"/>
      <c r="H81" s="155"/>
    </row>
    <row r="82" customFormat="false" ht="20.1" hidden="false" customHeight="true" outlineLevel="0" collapsed="false">
      <c r="A82" s="121"/>
      <c r="B82" s="121"/>
      <c r="C82" s="155"/>
      <c r="D82" s="155"/>
      <c r="E82" s="155"/>
      <c r="F82" s="155"/>
      <c r="G82" s="2"/>
      <c r="H82" s="155"/>
    </row>
    <row r="83" customFormat="false" ht="20.1" hidden="false" customHeight="true" outlineLevel="0" collapsed="false">
      <c r="A83" s="118" t="s">
        <v>45</v>
      </c>
      <c r="B83" s="118"/>
      <c r="C83" s="156" t="n">
        <v>7245</v>
      </c>
      <c r="D83" s="2" t="n">
        <v>5901</v>
      </c>
      <c r="E83" s="157" t="n">
        <v>22.7758007117438</v>
      </c>
      <c r="F83" s="156" t="n">
        <v>4568</v>
      </c>
      <c r="G83" s="156" t="n">
        <v>5057</v>
      </c>
      <c r="H83" s="23" t="n">
        <v>-9.66976468261815</v>
      </c>
    </row>
    <row r="84" customFormat="false" ht="20.1" hidden="false" customHeight="true" outlineLevel="0" collapsed="false">
      <c r="A84" s="118" t="s">
        <v>46</v>
      </c>
      <c r="B84" s="118"/>
      <c r="C84" s="156" t="n">
        <v>2304</v>
      </c>
      <c r="D84" s="2" t="n">
        <v>2189</v>
      </c>
      <c r="E84" s="157" t="n">
        <v>5.25354042941983</v>
      </c>
      <c r="F84" s="156" t="n">
        <v>450</v>
      </c>
      <c r="G84" s="156" t="n">
        <v>367</v>
      </c>
      <c r="H84" s="23" t="n">
        <v>22.6158038147139</v>
      </c>
    </row>
    <row r="85" customFormat="false" ht="20.1" hidden="false" customHeight="true" outlineLevel="0" collapsed="false">
      <c r="A85" s="118" t="s">
        <v>47</v>
      </c>
      <c r="B85" s="118"/>
      <c r="C85" s="156" t="n">
        <v>440</v>
      </c>
      <c r="D85" s="2" t="n">
        <v>440</v>
      </c>
      <c r="E85" s="157" t="s">
        <v>335</v>
      </c>
      <c r="F85" s="156" t="n">
        <v>71</v>
      </c>
      <c r="G85" s="156" t="n">
        <v>41</v>
      </c>
      <c r="H85" s="23" t="n">
        <v>73.1707317073171</v>
      </c>
    </row>
    <row r="86" customFormat="false" ht="20.1" hidden="false" customHeight="true" outlineLevel="0" collapsed="false">
      <c r="A86" s="118" t="s">
        <v>48</v>
      </c>
      <c r="B86" s="118"/>
      <c r="C86" s="156" t="n">
        <v>2425</v>
      </c>
      <c r="D86" s="2" t="n">
        <v>2175</v>
      </c>
      <c r="E86" s="157" t="n">
        <v>11.4942528735632</v>
      </c>
      <c r="F86" s="156" t="n">
        <v>202</v>
      </c>
      <c r="G86" s="156" t="n">
        <v>239</v>
      </c>
      <c r="H86" s="23" t="n">
        <v>-15.4811715481172</v>
      </c>
    </row>
    <row r="87" customFormat="false" ht="20.1" hidden="false" customHeight="true" outlineLevel="0" collapsed="false">
      <c r="A87" s="118" t="s">
        <v>51</v>
      </c>
      <c r="B87" s="118"/>
      <c r="C87" s="156" t="n">
        <v>751</v>
      </c>
      <c r="D87" s="2" t="n">
        <v>803</v>
      </c>
      <c r="E87" s="157" t="n">
        <v>-6.47571606475717</v>
      </c>
      <c r="F87" s="156" t="n">
        <v>119</v>
      </c>
      <c r="G87" s="156" t="n">
        <v>281</v>
      </c>
      <c r="H87" s="23" t="n">
        <v>-57.6512455516014</v>
      </c>
    </row>
    <row r="88" customFormat="false" ht="20.1" hidden="false" customHeight="true" outlineLevel="0" collapsed="false">
      <c r="A88" s="118" t="s">
        <v>52</v>
      </c>
      <c r="B88" s="118"/>
      <c r="C88" s="156" t="n">
        <v>1977</v>
      </c>
      <c r="D88" s="2" t="n">
        <v>1712</v>
      </c>
      <c r="E88" s="157" t="n">
        <v>15.4789719626168</v>
      </c>
      <c r="F88" s="156" t="n">
        <v>3502</v>
      </c>
      <c r="G88" s="156" t="n">
        <v>2471</v>
      </c>
      <c r="H88" s="23" t="n">
        <v>41.7239983812222</v>
      </c>
    </row>
    <row r="89" customFormat="false" ht="20.1" hidden="false" customHeight="true" outlineLevel="0" collapsed="false">
      <c r="A89" s="118" t="s">
        <v>53</v>
      </c>
      <c r="B89" s="118"/>
      <c r="C89" s="156" t="n">
        <v>796</v>
      </c>
      <c r="D89" s="2" t="n">
        <v>812</v>
      </c>
      <c r="E89" s="157" t="n">
        <v>-1.97044334975369</v>
      </c>
      <c r="F89" s="156" t="n">
        <v>288</v>
      </c>
      <c r="G89" s="156" t="n">
        <v>177</v>
      </c>
      <c r="H89" s="23" t="n">
        <v>62.7118644067797</v>
      </c>
    </row>
    <row r="90" customFormat="false" ht="20.1" hidden="false" customHeight="true" outlineLevel="0" collapsed="false">
      <c r="A90" s="118" t="s">
        <v>55</v>
      </c>
      <c r="B90" s="118"/>
      <c r="C90" s="156" t="n">
        <v>746</v>
      </c>
      <c r="D90" s="156" t="n">
        <v>810</v>
      </c>
      <c r="E90" s="157" t="n">
        <v>-7.90123456790124</v>
      </c>
      <c r="F90" s="156" t="n">
        <v>242</v>
      </c>
      <c r="G90" s="156" t="n">
        <v>132</v>
      </c>
      <c r="H90" s="23" t="n">
        <v>83.3333333333333</v>
      </c>
    </row>
    <row r="91" customFormat="false" ht="20.1" hidden="false" customHeight="true" outlineLevel="0" collapsed="false">
      <c r="A91" s="118" t="s">
        <v>59</v>
      </c>
      <c r="B91" s="118"/>
      <c r="C91" s="156" t="n">
        <v>390</v>
      </c>
      <c r="D91" s="156" t="n">
        <v>443</v>
      </c>
      <c r="E91" s="157" t="n">
        <v>-11.9638826185102</v>
      </c>
      <c r="F91" s="156" t="n">
        <v>236</v>
      </c>
      <c r="G91" s="156" t="n">
        <v>136</v>
      </c>
      <c r="H91" s="23" t="n">
        <v>73.5294117647059</v>
      </c>
    </row>
    <row r="92" customFormat="false" ht="20.1" hidden="false" customHeight="true" outlineLevel="0" collapsed="false">
      <c r="A92" s="118" t="s">
        <v>62</v>
      </c>
      <c r="B92" s="118"/>
      <c r="C92" s="156" t="n">
        <v>908</v>
      </c>
      <c r="D92" s="156" t="n">
        <v>869</v>
      </c>
      <c r="E92" s="157" t="n">
        <v>4.48791714614501</v>
      </c>
      <c r="F92" s="156" t="n">
        <v>283</v>
      </c>
      <c r="G92" s="156" t="n">
        <v>160</v>
      </c>
      <c r="H92" s="23" t="n">
        <v>76.875</v>
      </c>
    </row>
    <row r="93" customFormat="false" ht="20.1" hidden="false" customHeight="true" outlineLevel="0" collapsed="false">
      <c r="A93" s="118" t="s">
        <v>63</v>
      </c>
      <c r="B93" s="118"/>
      <c r="C93" s="156" t="n">
        <v>1080</v>
      </c>
      <c r="D93" s="156" t="n">
        <v>1047</v>
      </c>
      <c r="E93" s="157" t="n">
        <v>3.15186246418338</v>
      </c>
      <c r="F93" s="156" t="n">
        <v>457</v>
      </c>
      <c r="G93" s="156" t="n">
        <v>401</v>
      </c>
      <c r="H93" s="23" t="n">
        <v>13.9650872817955</v>
      </c>
    </row>
    <row r="94" customFormat="false" ht="20.1" hidden="false" customHeight="true" outlineLevel="0" collapsed="false">
      <c r="A94" s="118" t="s">
        <v>64</v>
      </c>
      <c r="B94" s="118"/>
      <c r="C94" s="156" t="n">
        <v>461</v>
      </c>
      <c r="D94" s="156" t="n">
        <v>369</v>
      </c>
      <c r="E94" s="157" t="n">
        <v>24.9322493224932</v>
      </c>
      <c r="F94" s="156" t="n">
        <v>220</v>
      </c>
      <c r="G94" s="156" t="n">
        <v>152</v>
      </c>
      <c r="H94" s="23" t="n">
        <v>44.7368421052632</v>
      </c>
    </row>
    <row r="95" customFormat="false" ht="20.1" hidden="false" customHeight="true" outlineLevel="0" collapsed="false">
      <c r="A95" s="118" t="s">
        <v>65</v>
      </c>
      <c r="B95" s="118"/>
      <c r="C95" s="156" t="n">
        <v>2363</v>
      </c>
      <c r="D95" s="156" t="n">
        <v>2474</v>
      </c>
      <c r="E95" s="157" t="n">
        <v>-4.48666127728376</v>
      </c>
      <c r="F95" s="156" t="n">
        <v>2848</v>
      </c>
      <c r="G95" s="156" t="n">
        <v>1788</v>
      </c>
      <c r="H95" s="23" t="n">
        <v>59.2841163310962</v>
      </c>
    </row>
    <row r="96" customFormat="false" ht="20.1" hidden="false" customHeight="true" outlineLevel="0" collapsed="false">
      <c r="A96" s="118" t="s">
        <v>67</v>
      </c>
      <c r="B96" s="118"/>
      <c r="C96" s="156" t="n">
        <v>229</v>
      </c>
      <c r="D96" s="156" t="n">
        <v>262</v>
      </c>
      <c r="E96" s="157" t="n">
        <v>-12.5954198473282</v>
      </c>
      <c r="F96" s="156" t="n">
        <v>85</v>
      </c>
      <c r="G96" s="156" t="n">
        <v>52</v>
      </c>
      <c r="H96" s="23" t="n">
        <v>63.4615384615385</v>
      </c>
    </row>
    <row r="97" customFormat="false" ht="20.1" hidden="false" customHeight="true" outlineLevel="0" collapsed="false">
      <c r="A97" s="118" t="s">
        <v>68</v>
      </c>
      <c r="B97" s="118"/>
      <c r="C97" s="156" t="n">
        <v>401</v>
      </c>
      <c r="D97" s="156" t="n">
        <v>364</v>
      </c>
      <c r="E97" s="157" t="n">
        <v>10.1648351648352</v>
      </c>
      <c r="F97" s="156" t="n">
        <v>46</v>
      </c>
      <c r="G97" s="156" t="n">
        <v>33</v>
      </c>
      <c r="H97" s="23" t="n">
        <v>39.3939393939394</v>
      </c>
    </row>
    <row r="98" customFormat="false" ht="20.1" hidden="false" customHeight="true" outlineLevel="0" collapsed="false">
      <c r="A98" s="118" t="s">
        <v>72</v>
      </c>
      <c r="B98" s="118"/>
      <c r="C98" s="156" t="n">
        <v>1652</v>
      </c>
      <c r="D98" s="156" t="n">
        <v>1498</v>
      </c>
      <c r="E98" s="157" t="n">
        <v>10.2803738317757</v>
      </c>
      <c r="F98" s="156" t="n">
        <v>2523</v>
      </c>
      <c r="G98" s="156" t="n">
        <v>1288</v>
      </c>
      <c r="H98" s="23" t="n">
        <v>95.8850931677019</v>
      </c>
    </row>
    <row r="99" customFormat="false" ht="20.1" hidden="false" customHeight="true" outlineLevel="0" collapsed="false">
      <c r="A99" s="118" t="s">
        <v>70</v>
      </c>
      <c r="B99" s="118"/>
      <c r="C99" s="156" t="n">
        <v>468</v>
      </c>
      <c r="D99" s="156" t="n">
        <v>557</v>
      </c>
      <c r="E99" s="157" t="n">
        <v>-15.9784560143627</v>
      </c>
      <c r="F99" s="156" t="n">
        <v>63</v>
      </c>
      <c r="G99" s="156" t="n">
        <v>69</v>
      </c>
      <c r="H99" s="23" t="n">
        <v>-8.69565217391305</v>
      </c>
    </row>
    <row r="100" customFormat="false" ht="20.1" hidden="false" customHeight="true" outlineLevel="0" collapsed="false">
      <c r="A100" s="118" t="s">
        <v>71</v>
      </c>
      <c r="B100" s="118"/>
      <c r="C100" s="156" t="n">
        <v>672</v>
      </c>
      <c r="D100" s="156" t="n">
        <v>694</v>
      </c>
      <c r="E100" s="157" t="n">
        <v>-3.17002881844381</v>
      </c>
      <c r="F100" s="156" t="n">
        <v>414</v>
      </c>
      <c r="G100" s="156" t="n">
        <v>334</v>
      </c>
      <c r="H100" s="23" t="n">
        <v>23.9520958083832</v>
      </c>
    </row>
    <row r="101" customFormat="false" ht="20.1" hidden="false" customHeight="true" outlineLevel="0" collapsed="false">
      <c r="A101" s="118" t="s">
        <v>73</v>
      </c>
      <c r="B101" s="118"/>
      <c r="C101" s="156" t="n">
        <v>689</v>
      </c>
      <c r="D101" s="156" t="n">
        <v>721</v>
      </c>
      <c r="E101" s="157" t="n">
        <v>-4.4382801664355</v>
      </c>
      <c r="F101" s="156" t="n">
        <v>222</v>
      </c>
      <c r="G101" s="156" t="n">
        <v>168</v>
      </c>
      <c r="H101" s="23" t="n">
        <v>32.1428571428571</v>
      </c>
    </row>
    <row r="102" customFormat="false" ht="20.1" hidden="false" customHeight="true" outlineLevel="0" collapsed="false">
      <c r="A102" s="118" t="s">
        <v>79</v>
      </c>
      <c r="B102" s="118"/>
      <c r="C102" s="156" t="n">
        <v>1190</v>
      </c>
      <c r="D102" s="156" t="n">
        <v>1180</v>
      </c>
      <c r="E102" s="157" t="n">
        <v>0.847457627118644</v>
      </c>
      <c r="F102" s="156" t="n">
        <v>62</v>
      </c>
      <c r="G102" s="156" t="n">
        <v>333</v>
      </c>
      <c r="H102" s="23" t="n">
        <v>-81.3813813813814</v>
      </c>
    </row>
    <row r="103" customFormat="false" ht="20.1" hidden="false" customHeight="true" outlineLevel="0" collapsed="false">
      <c r="A103" s="118" t="s">
        <v>74</v>
      </c>
      <c r="B103" s="118"/>
      <c r="C103" s="156" t="n">
        <v>865</v>
      </c>
      <c r="D103" s="156" t="n">
        <v>932</v>
      </c>
      <c r="E103" s="157" t="n">
        <v>-7.18884120171673</v>
      </c>
      <c r="F103" s="156" t="n">
        <v>263</v>
      </c>
      <c r="G103" s="156" t="n">
        <v>149</v>
      </c>
      <c r="H103" s="23" t="n">
        <v>76.510067114094</v>
      </c>
    </row>
    <row r="104" customFormat="false" ht="20.1" hidden="false" customHeight="true" outlineLevel="0" collapsed="false">
      <c r="A104" s="118" t="s">
        <v>75</v>
      </c>
      <c r="B104" s="118"/>
      <c r="C104" s="156" t="n">
        <v>2852</v>
      </c>
      <c r="D104" s="156" t="n">
        <v>2187</v>
      </c>
      <c r="E104" s="157" t="n">
        <v>30.4069501600366</v>
      </c>
      <c r="F104" s="156" t="n">
        <v>1442</v>
      </c>
      <c r="G104" s="156" t="n">
        <v>3347</v>
      </c>
      <c r="H104" s="23" t="n">
        <v>-56.9166417687481</v>
      </c>
    </row>
    <row r="105" customFormat="false" ht="20.1" hidden="false" customHeight="true" outlineLevel="0" collapsed="false">
      <c r="A105" s="118" t="s">
        <v>76</v>
      </c>
      <c r="B105" s="118"/>
      <c r="C105" s="156" t="n">
        <v>728</v>
      </c>
      <c r="D105" s="156" t="n">
        <v>655</v>
      </c>
      <c r="E105" s="157" t="n">
        <v>11.1450381679389</v>
      </c>
      <c r="F105" s="156" t="n">
        <v>326</v>
      </c>
      <c r="G105" s="156" t="n">
        <v>225</v>
      </c>
      <c r="H105" s="23" t="n">
        <v>44.8888888888889</v>
      </c>
    </row>
    <row r="106" customFormat="false" ht="20.1" hidden="false" customHeight="true" outlineLevel="0" collapsed="false">
      <c r="A106" s="118" t="s">
        <v>82</v>
      </c>
      <c r="B106" s="118"/>
      <c r="C106" s="156" t="n">
        <v>706</v>
      </c>
      <c r="D106" s="156" t="n">
        <v>748</v>
      </c>
      <c r="E106" s="157" t="n">
        <v>-5.61497326203208</v>
      </c>
      <c r="F106" s="156" t="n">
        <v>291</v>
      </c>
      <c r="G106" s="156" t="n">
        <v>218</v>
      </c>
      <c r="H106" s="23" t="n">
        <v>33.4862385321101</v>
      </c>
    </row>
    <row r="107" customFormat="false" ht="20.1" hidden="false" customHeight="true" outlineLevel="0" collapsed="false">
      <c r="A107" s="118" t="s">
        <v>83</v>
      </c>
      <c r="B107" s="118"/>
      <c r="C107" s="156" t="n">
        <v>1717</v>
      </c>
      <c r="D107" s="156" t="n">
        <v>1533</v>
      </c>
      <c r="E107" s="157" t="n">
        <v>12.0026092628832</v>
      </c>
      <c r="F107" s="156" t="n">
        <v>2269</v>
      </c>
      <c r="G107" s="156" t="n">
        <v>2050</v>
      </c>
      <c r="H107" s="23" t="n">
        <v>10.6829268292683</v>
      </c>
    </row>
    <row r="108" customFormat="false" ht="20.1" hidden="false" customHeight="true" outlineLevel="0" collapsed="false">
      <c r="A108" s="118" t="s">
        <v>84</v>
      </c>
      <c r="B108" s="118"/>
      <c r="C108" s="156" t="n">
        <v>966</v>
      </c>
      <c r="D108" s="156" t="n">
        <v>1069</v>
      </c>
      <c r="E108" s="157" t="n">
        <v>-9.63517305893359</v>
      </c>
      <c r="F108" s="156" t="n">
        <v>260</v>
      </c>
      <c r="G108" s="156" t="n">
        <v>249</v>
      </c>
      <c r="H108" s="23" t="n">
        <v>4.41767068273093</v>
      </c>
    </row>
    <row r="109" customFormat="false" ht="20.1" hidden="false" customHeight="true" outlineLevel="0" collapsed="false">
      <c r="A109" s="118" t="s">
        <v>86</v>
      </c>
      <c r="B109" s="118"/>
      <c r="C109" s="156" t="n">
        <v>536</v>
      </c>
      <c r="D109" s="156" t="n">
        <v>569</v>
      </c>
      <c r="E109" s="157" t="n">
        <v>-5.79964850615114</v>
      </c>
      <c r="F109" s="156" t="n">
        <v>154</v>
      </c>
      <c r="G109" s="156" t="n">
        <v>8</v>
      </c>
      <c r="H109" s="87" t="s">
        <v>332</v>
      </c>
    </row>
    <row r="110" customFormat="false" ht="20.1" hidden="false" customHeight="true" outlineLevel="0" collapsed="false">
      <c r="A110" s="118" t="s">
        <v>89</v>
      </c>
      <c r="B110" s="118"/>
      <c r="C110" s="156" t="n">
        <v>369</v>
      </c>
      <c r="D110" s="156" t="n">
        <v>386</v>
      </c>
      <c r="E110" s="157" t="n">
        <v>-4.40414507772022</v>
      </c>
      <c r="F110" s="156" t="n">
        <v>145</v>
      </c>
      <c r="G110" s="156" t="n">
        <v>80</v>
      </c>
      <c r="H110" s="23" t="n">
        <v>81.25</v>
      </c>
    </row>
    <row r="111" customFormat="false" ht="20.1" hidden="false" customHeight="true" outlineLevel="0" collapsed="false">
      <c r="A111" s="118" t="s">
        <v>92</v>
      </c>
      <c r="B111" s="118"/>
      <c r="C111" s="156" t="n">
        <v>313</v>
      </c>
      <c r="D111" s="156" t="n">
        <v>365</v>
      </c>
      <c r="E111" s="157" t="n">
        <v>-14.2465753424657</v>
      </c>
      <c r="F111" s="156" t="n">
        <v>214</v>
      </c>
      <c r="G111" s="156" t="n">
        <v>72</v>
      </c>
      <c r="H111" s="23" t="n">
        <v>197.222222222222</v>
      </c>
    </row>
    <row r="112" customFormat="false" ht="20.1" hidden="false" customHeight="true" outlineLevel="0" collapsed="false">
      <c r="A112" s="118" t="s">
        <v>93</v>
      </c>
      <c r="B112" s="118"/>
      <c r="C112" s="156" t="n">
        <v>247</v>
      </c>
      <c r="D112" s="156" t="n">
        <v>248</v>
      </c>
      <c r="E112" s="157" t="n">
        <v>-0.403225806451616</v>
      </c>
      <c r="F112" s="156" t="n">
        <v>67</v>
      </c>
      <c r="G112" s="156" t="n">
        <v>0</v>
      </c>
      <c r="H112" s="87" t="s">
        <v>332</v>
      </c>
    </row>
    <row r="113" customFormat="false" ht="20.1" hidden="false" customHeight="true" outlineLevel="0" collapsed="false">
      <c r="A113" s="118" t="s">
        <v>95</v>
      </c>
      <c r="B113" s="118"/>
      <c r="C113" s="156" t="n">
        <v>572</v>
      </c>
      <c r="D113" s="156" t="n">
        <v>609</v>
      </c>
      <c r="E113" s="157" t="n">
        <v>-6.07553366174057</v>
      </c>
      <c r="F113" s="156" t="n">
        <v>225</v>
      </c>
      <c r="G113" s="156" t="n">
        <v>284</v>
      </c>
      <c r="H113" s="23" t="n">
        <v>-20.7746478873239</v>
      </c>
    </row>
    <row r="114" customFormat="false" ht="20.1" hidden="false" customHeight="true" outlineLevel="0" collapsed="false">
      <c r="A114" s="118" t="s">
        <v>98</v>
      </c>
      <c r="B114" s="118"/>
      <c r="C114" s="156" t="n">
        <v>499</v>
      </c>
      <c r="D114" s="156" t="n">
        <v>554</v>
      </c>
      <c r="E114" s="157" t="n">
        <v>-9.92779783393502</v>
      </c>
      <c r="F114" s="156" t="n">
        <v>194</v>
      </c>
      <c r="G114" s="156" t="n">
        <v>69</v>
      </c>
      <c r="H114" s="23" t="n">
        <v>181.159420289855</v>
      </c>
    </row>
    <row r="115" customFormat="false" ht="20.1" hidden="false" customHeight="true" outlineLevel="0" collapsed="false">
      <c r="A115" s="118" t="s">
        <v>101</v>
      </c>
      <c r="B115" s="118"/>
      <c r="C115" s="156" t="n">
        <v>575</v>
      </c>
      <c r="D115" s="156" t="n">
        <v>624</v>
      </c>
      <c r="E115" s="157" t="n">
        <v>-7.8525641025641</v>
      </c>
      <c r="F115" s="156" t="n">
        <v>175</v>
      </c>
      <c r="G115" s="156" t="n">
        <v>195</v>
      </c>
      <c r="H115" s="23" t="n">
        <v>-10.2564102564102</v>
      </c>
    </row>
    <row r="116" customFormat="false" ht="20.1" hidden="false" customHeight="true" outlineLevel="0" collapsed="false">
      <c r="A116" s="118" t="s">
        <v>102</v>
      </c>
      <c r="B116" s="118"/>
      <c r="C116" s="156" t="n">
        <v>396</v>
      </c>
      <c r="D116" s="156" t="n">
        <v>337</v>
      </c>
      <c r="E116" s="157" t="n">
        <v>17.5074183976261</v>
      </c>
      <c r="F116" s="156" t="n">
        <v>67</v>
      </c>
      <c r="G116" s="156" t="n">
        <v>117</v>
      </c>
      <c r="H116" s="23" t="n">
        <v>-42.7350427350427</v>
      </c>
    </row>
    <row r="117" customFormat="false" ht="20.1" hidden="false" customHeight="true" outlineLevel="0" collapsed="false">
      <c r="A117" s="118" t="s">
        <v>103</v>
      </c>
      <c r="B117" s="118"/>
      <c r="C117" s="156" t="n">
        <v>383</v>
      </c>
      <c r="D117" s="156" t="n">
        <v>338</v>
      </c>
      <c r="E117" s="157" t="n">
        <v>13.3136094674556</v>
      </c>
      <c r="F117" s="156" t="n">
        <v>1005</v>
      </c>
      <c r="G117" s="156" t="n">
        <v>679</v>
      </c>
      <c r="H117" s="23" t="n">
        <v>48.0117820324006</v>
      </c>
    </row>
    <row r="118" customFormat="false" ht="20.1" hidden="false" customHeight="true" outlineLevel="0" collapsed="false">
      <c r="A118" s="118" t="s">
        <v>104</v>
      </c>
      <c r="B118" s="118"/>
      <c r="C118" s="156" t="n">
        <v>405</v>
      </c>
      <c r="D118" s="156" t="n">
        <v>416</v>
      </c>
      <c r="E118" s="157" t="n">
        <v>-2.64423076923077</v>
      </c>
      <c r="F118" s="156" t="n">
        <v>455</v>
      </c>
      <c r="G118" s="156" t="n">
        <v>322</v>
      </c>
      <c r="H118" s="23" t="n">
        <v>41.304347826087</v>
      </c>
    </row>
    <row r="119" customFormat="false" ht="20.1" hidden="false" customHeight="true" outlineLevel="0" collapsed="false">
      <c r="A119" s="118" t="s">
        <v>105</v>
      </c>
      <c r="B119" s="118"/>
      <c r="C119" s="156" t="n">
        <v>753</v>
      </c>
      <c r="D119" s="156" t="n">
        <v>810</v>
      </c>
      <c r="E119" s="157" t="n">
        <v>-7.03703703703704</v>
      </c>
      <c r="F119" s="156" t="n">
        <v>210</v>
      </c>
      <c r="G119" s="156" t="n">
        <v>236</v>
      </c>
      <c r="H119" s="23" t="n">
        <v>-11.0169491525424</v>
      </c>
    </row>
    <row r="120" customFormat="false" ht="20.1" hidden="false" customHeight="true" outlineLevel="0" collapsed="false">
      <c r="A120" s="118" t="s">
        <v>106</v>
      </c>
      <c r="B120" s="118"/>
      <c r="C120" s="156" t="n">
        <v>358</v>
      </c>
      <c r="D120" s="156" t="n">
        <v>335</v>
      </c>
      <c r="E120" s="157" t="n">
        <v>6.86567164179104</v>
      </c>
      <c r="F120" s="156" t="n">
        <v>44</v>
      </c>
      <c r="G120" s="156" t="n">
        <v>9</v>
      </c>
      <c r="H120" s="87" t="s">
        <v>332</v>
      </c>
    </row>
    <row r="121" customFormat="false" ht="20.1" hidden="false" customHeight="true" outlineLevel="0" collapsed="false">
      <c r="A121" s="118" t="s">
        <v>108</v>
      </c>
      <c r="B121" s="118"/>
      <c r="C121" s="156" t="n">
        <v>405</v>
      </c>
      <c r="D121" s="156" t="n">
        <v>416</v>
      </c>
      <c r="E121" s="157" t="n">
        <v>-2.64423076923077</v>
      </c>
      <c r="F121" s="156" t="n">
        <v>134</v>
      </c>
      <c r="G121" s="156" t="n">
        <v>129</v>
      </c>
      <c r="H121" s="23" t="n">
        <v>3.87596899224806</v>
      </c>
    </row>
    <row r="122" customFormat="false" ht="20.1" hidden="false" customHeight="true" outlineLevel="0" collapsed="false">
      <c r="A122" s="118" t="s">
        <v>109</v>
      </c>
      <c r="B122" s="118"/>
      <c r="C122" s="156" t="n">
        <v>377</v>
      </c>
      <c r="D122" s="156" t="n">
        <v>343</v>
      </c>
      <c r="E122" s="157" t="n">
        <v>9.9125364431487</v>
      </c>
      <c r="F122" s="156" t="n">
        <v>124</v>
      </c>
      <c r="G122" s="156" t="n">
        <v>75</v>
      </c>
      <c r="H122" s="23" t="n">
        <v>65.3333333333333</v>
      </c>
    </row>
    <row r="123" customFormat="false" ht="20.1" hidden="false" customHeight="true" outlineLevel="0" collapsed="false">
      <c r="A123" s="118" t="s">
        <v>113</v>
      </c>
      <c r="B123" s="118"/>
      <c r="C123" s="156" t="n">
        <v>783</v>
      </c>
      <c r="D123" s="156" t="n">
        <v>602</v>
      </c>
      <c r="E123" s="157" t="n">
        <v>30.0664451827243</v>
      </c>
      <c r="F123" s="156" t="n">
        <v>102</v>
      </c>
      <c r="G123" s="156" t="n">
        <v>109</v>
      </c>
      <c r="H123" s="23" t="n">
        <v>-6.42201834862385</v>
      </c>
    </row>
    <row r="124" customFormat="false" ht="20.1" hidden="false" customHeight="true" outlineLevel="0" collapsed="false">
      <c r="A124" s="118" t="s">
        <v>114</v>
      </c>
      <c r="B124" s="118"/>
      <c r="C124" s="156" t="n">
        <v>862</v>
      </c>
      <c r="D124" s="156" t="n">
        <v>942</v>
      </c>
      <c r="E124" s="157" t="n">
        <v>-8.49256900212313</v>
      </c>
      <c r="F124" s="156" t="n">
        <v>121</v>
      </c>
      <c r="G124" s="156" t="n">
        <v>159</v>
      </c>
      <c r="H124" s="23" t="n">
        <v>-23.8993710691824</v>
      </c>
    </row>
    <row r="125" customFormat="false" ht="20.1" hidden="false" customHeight="true" outlineLevel="0" collapsed="false">
      <c r="A125" s="118" t="s">
        <v>119</v>
      </c>
      <c r="B125" s="118"/>
      <c r="C125" s="156" t="n">
        <v>641</v>
      </c>
      <c r="D125" s="156" t="n">
        <v>698</v>
      </c>
      <c r="E125" s="157" t="n">
        <v>-8.16618911174784</v>
      </c>
      <c r="F125" s="156" t="n">
        <v>411</v>
      </c>
      <c r="G125" s="156" t="n">
        <v>190</v>
      </c>
      <c r="H125" s="23" t="n">
        <v>116.315789473684</v>
      </c>
    </row>
    <row r="126" customFormat="false" ht="20.1" hidden="false" customHeight="true" outlineLevel="0" collapsed="false">
      <c r="A126" s="118" t="s">
        <v>115</v>
      </c>
      <c r="B126" s="118"/>
      <c r="C126" s="156" t="n">
        <v>1001</v>
      </c>
      <c r="D126" s="156" t="n">
        <v>925</v>
      </c>
      <c r="E126" s="157" t="n">
        <v>8.21621621621623</v>
      </c>
      <c r="F126" s="156" t="n">
        <v>3008</v>
      </c>
      <c r="G126" s="156" t="n">
        <v>2513</v>
      </c>
      <c r="H126" s="23" t="n">
        <v>19.6975726223637</v>
      </c>
    </row>
    <row r="127" customFormat="false" ht="20.1" hidden="false" customHeight="true" outlineLevel="0" collapsed="false">
      <c r="A127" s="118" t="s">
        <v>118</v>
      </c>
      <c r="B127" s="118"/>
      <c r="C127" s="156" t="n">
        <v>253</v>
      </c>
      <c r="D127" s="156" t="n">
        <v>235</v>
      </c>
      <c r="E127" s="157" t="n">
        <v>7.65957446808511</v>
      </c>
      <c r="F127" s="156" t="n">
        <v>38</v>
      </c>
      <c r="G127" s="156" t="n">
        <v>37</v>
      </c>
      <c r="H127" s="23" t="n">
        <v>2.70270270270269</v>
      </c>
    </row>
    <row r="128" customFormat="false" ht="20.1" hidden="false" customHeight="true" outlineLevel="0" collapsed="false">
      <c r="A128" s="118" t="s">
        <v>209</v>
      </c>
      <c r="B128" s="118"/>
      <c r="C128" s="156" t="n">
        <v>2573</v>
      </c>
      <c r="D128" s="156" t="n">
        <v>2710</v>
      </c>
      <c r="E128" s="157" t="n">
        <v>-5.05535055350553</v>
      </c>
      <c r="F128" s="156" t="n">
        <v>634</v>
      </c>
      <c r="G128" s="156" t="n">
        <v>1217</v>
      </c>
      <c r="H128" s="23" t="n">
        <v>-47.9046836483155</v>
      </c>
    </row>
    <row r="129" customFormat="false" ht="20.1" hidden="false" customHeight="true" outlineLevel="0" collapsed="false">
      <c r="A129" s="118" t="s">
        <v>121</v>
      </c>
      <c r="B129" s="118"/>
      <c r="C129" s="156" t="n">
        <v>254</v>
      </c>
      <c r="D129" s="156" t="n">
        <v>269</v>
      </c>
      <c r="E129" s="157" t="n">
        <v>-5.57620817843866</v>
      </c>
      <c r="F129" s="156" t="n">
        <v>163</v>
      </c>
      <c r="G129" s="156" t="n">
        <v>62</v>
      </c>
      <c r="H129" s="23" t="n">
        <v>162.903225806452</v>
      </c>
    </row>
    <row r="130" customFormat="false" ht="20.1" hidden="false" customHeight="true" outlineLevel="0" collapsed="false">
      <c r="A130" s="118" t="s">
        <v>124</v>
      </c>
      <c r="B130" s="118"/>
      <c r="C130" s="156" t="n">
        <v>664</v>
      </c>
      <c r="D130" s="156" t="n">
        <v>602</v>
      </c>
      <c r="E130" s="157" t="n">
        <v>10.2990033222591</v>
      </c>
      <c r="F130" s="156" t="n">
        <v>161</v>
      </c>
      <c r="G130" s="156" t="n">
        <v>98</v>
      </c>
      <c r="H130" s="23" t="n">
        <v>64.2857142857143</v>
      </c>
    </row>
    <row r="131" customFormat="false" ht="20.1" hidden="false" customHeight="true" outlineLevel="0" collapsed="false">
      <c r="A131" s="118" t="s">
        <v>125</v>
      </c>
      <c r="B131" s="118"/>
      <c r="C131" s="156" t="n">
        <v>760</v>
      </c>
      <c r="D131" s="156" t="n">
        <v>682</v>
      </c>
      <c r="E131" s="157" t="n">
        <v>11.4369501466276</v>
      </c>
      <c r="F131" s="156" t="n">
        <v>397</v>
      </c>
      <c r="G131" s="156" t="n">
        <v>343</v>
      </c>
      <c r="H131" s="23" t="n">
        <v>15.7434402332362</v>
      </c>
    </row>
    <row r="132" customFormat="false" ht="20.1" hidden="false" customHeight="true" outlineLevel="0" collapsed="false">
      <c r="A132" s="118" t="s">
        <v>128</v>
      </c>
      <c r="B132" s="118"/>
      <c r="C132" s="156" t="n">
        <v>499</v>
      </c>
      <c r="D132" s="156" t="n">
        <v>476</v>
      </c>
      <c r="E132" s="157" t="n">
        <v>4.83193277310924</v>
      </c>
      <c r="F132" s="156" t="n">
        <v>153</v>
      </c>
      <c r="G132" s="156" t="n">
        <v>149</v>
      </c>
      <c r="H132" s="23" t="n">
        <v>2.68456375838926</v>
      </c>
    </row>
    <row r="133" customFormat="false" ht="20.1" hidden="false" customHeight="true" outlineLevel="0" collapsed="false">
      <c r="A133" s="118" t="s">
        <v>129</v>
      </c>
      <c r="B133" s="118"/>
      <c r="C133" s="156" t="n">
        <v>489</v>
      </c>
      <c r="D133" s="156" t="n">
        <v>510</v>
      </c>
      <c r="E133" s="157" t="n">
        <v>-4.11764705882352</v>
      </c>
      <c r="F133" s="156" t="n">
        <v>154</v>
      </c>
      <c r="G133" s="156" t="n">
        <v>124</v>
      </c>
      <c r="H133" s="23" t="n">
        <v>24.1935483870968</v>
      </c>
    </row>
    <row r="134" customFormat="false" ht="20.1" hidden="false" customHeight="true" outlineLevel="0" collapsed="false">
      <c r="A134" s="118" t="s">
        <v>130</v>
      </c>
      <c r="B134" s="118"/>
      <c r="C134" s="156" t="n">
        <v>330</v>
      </c>
      <c r="D134" s="156" t="n">
        <v>356</v>
      </c>
      <c r="E134" s="157" t="n">
        <v>-7.30337078651685</v>
      </c>
      <c r="F134" s="156" t="n">
        <v>111</v>
      </c>
      <c r="G134" s="156" t="n">
        <v>160</v>
      </c>
      <c r="H134" s="23" t="n">
        <v>-30.625</v>
      </c>
    </row>
    <row r="135" customFormat="false" ht="20.1" hidden="false" customHeight="true" outlineLevel="0" collapsed="false">
      <c r="A135" s="118" t="s">
        <v>131</v>
      </c>
      <c r="B135" s="118"/>
      <c r="C135" s="156" t="n">
        <v>1941</v>
      </c>
      <c r="D135" s="156" t="n">
        <v>1850</v>
      </c>
      <c r="E135" s="157" t="n">
        <v>4.91891891891892</v>
      </c>
      <c r="F135" s="156" t="n">
        <v>804</v>
      </c>
      <c r="G135" s="156" t="n">
        <v>553</v>
      </c>
      <c r="H135" s="23" t="n">
        <v>45.3887884267631</v>
      </c>
    </row>
    <row r="136" customFormat="false" ht="20.1" hidden="false" customHeight="true" outlineLevel="0" collapsed="false">
      <c r="A136" s="118" t="s">
        <v>135</v>
      </c>
      <c r="B136" s="118"/>
      <c r="C136" s="156" t="n">
        <v>728</v>
      </c>
      <c r="D136" s="156" t="n">
        <v>665</v>
      </c>
      <c r="E136" s="157" t="n">
        <v>9.47368421052633</v>
      </c>
      <c r="F136" s="156" t="n">
        <v>356</v>
      </c>
      <c r="G136" s="156" t="n">
        <v>465</v>
      </c>
      <c r="H136" s="23" t="n">
        <v>-23.4408602150538</v>
      </c>
    </row>
    <row r="137" customFormat="false" ht="20.1" hidden="false" customHeight="true" outlineLevel="0" collapsed="false">
      <c r="A137" s="118" t="s">
        <v>136</v>
      </c>
      <c r="B137" s="118"/>
      <c r="C137" s="156" t="n">
        <v>417</v>
      </c>
      <c r="D137" s="156" t="n">
        <v>410</v>
      </c>
      <c r="E137" s="157" t="n">
        <v>1.70731707317073</v>
      </c>
      <c r="F137" s="156" t="n">
        <v>187</v>
      </c>
      <c r="G137" s="156" t="n">
        <v>119</v>
      </c>
      <c r="H137" s="23" t="n">
        <v>57.1428571428571</v>
      </c>
    </row>
    <row r="138" customFormat="false" ht="20.1" hidden="false" customHeight="true" outlineLevel="0" collapsed="false">
      <c r="A138" s="118" t="s">
        <v>137</v>
      </c>
      <c r="B138" s="118"/>
      <c r="C138" s="156" t="n">
        <v>289</v>
      </c>
      <c r="D138" s="156" t="n">
        <v>294</v>
      </c>
      <c r="E138" s="157" t="n">
        <v>-1.70068027210884</v>
      </c>
      <c r="F138" s="156" t="n">
        <v>105</v>
      </c>
      <c r="G138" s="156" t="n">
        <v>94</v>
      </c>
      <c r="H138" s="23" t="n">
        <v>11.7021276595745</v>
      </c>
    </row>
    <row r="139" customFormat="false" ht="20.1" hidden="false" customHeight="true" outlineLevel="0" collapsed="false">
      <c r="A139" s="118" t="s">
        <v>138</v>
      </c>
      <c r="B139" s="118"/>
      <c r="C139" s="156" t="n">
        <v>432</v>
      </c>
      <c r="D139" s="156" t="n">
        <v>402</v>
      </c>
      <c r="E139" s="157" t="n">
        <v>7.46268656716418</v>
      </c>
      <c r="F139" s="156" t="n">
        <v>135</v>
      </c>
      <c r="G139" s="156" t="n">
        <v>94</v>
      </c>
      <c r="H139" s="23" t="n">
        <v>43.6170212765958</v>
      </c>
    </row>
    <row r="140" customFormat="false" ht="20.1" hidden="false" customHeight="true" outlineLevel="0" collapsed="false">
      <c r="A140" s="118" t="s">
        <v>139</v>
      </c>
      <c r="B140" s="118"/>
      <c r="C140" s="156" t="n">
        <v>718</v>
      </c>
      <c r="D140" s="156" t="n">
        <v>761</v>
      </c>
      <c r="E140" s="157" t="n">
        <v>-5.65045992115637</v>
      </c>
      <c r="F140" s="156" t="n">
        <v>106</v>
      </c>
      <c r="G140" s="156" t="n">
        <v>137</v>
      </c>
      <c r="H140" s="23" t="n">
        <v>-22.6277372262774</v>
      </c>
    </row>
    <row r="141" customFormat="false" ht="20.1" hidden="false" customHeight="true" outlineLevel="0" collapsed="false">
      <c r="A141" s="118" t="s">
        <v>140</v>
      </c>
      <c r="B141" s="118"/>
      <c r="C141" s="156" t="n">
        <v>1191</v>
      </c>
      <c r="D141" s="156" t="n">
        <v>1159</v>
      </c>
      <c r="E141" s="157" t="n">
        <v>2.76100086281276</v>
      </c>
      <c r="F141" s="156" t="n">
        <v>1033</v>
      </c>
      <c r="G141" s="156" t="n">
        <v>813</v>
      </c>
      <c r="H141" s="23" t="n">
        <v>27.060270602706</v>
      </c>
    </row>
    <row r="142" customFormat="false" ht="20.1" hidden="false" customHeight="true" outlineLevel="0" collapsed="false">
      <c r="A142" s="118" t="s">
        <v>141</v>
      </c>
      <c r="B142" s="118"/>
      <c r="C142" s="156" t="n">
        <v>1869</v>
      </c>
      <c r="D142" s="156" t="n">
        <v>1867</v>
      </c>
      <c r="E142" s="157" t="n">
        <v>0.10712372790573</v>
      </c>
      <c r="F142" s="156" t="n">
        <v>904</v>
      </c>
      <c r="G142" s="156" t="n">
        <v>604</v>
      </c>
      <c r="H142" s="23" t="n">
        <v>49.6688741721854</v>
      </c>
    </row>
    <row r="143" customFormat="false" ht="20.1" hidden="false" customHeight="true" outlineLevel="0" collapsed="false">
      <c r="A143" s="118" t="s">
        <v>142</v>
      </c>
      <c r="B143" s="118"/>
      <c r="C143" s="156" t="n">
        <v>1111</v>
      </c>
      <c r="D143" s="156" t="n">
        <v>1014</v>
      </c>
      <c r="E143" s="157" t="n">
        <v>9.56607495069034</v>
      </c>
      <c r="F143" s="156" t="n">
        <v>1489</v>
      </c>
      <c r="G143" s="156" t="n">
        <v>1380</v>
      </c>
      <c r="H143" s="23" t="n">
        <v>7.89855072463767</v>
      </c>
    </row>
    <row r="144" customFormat="false" ht="20.1" hidden="false" customHeight="true" outlineLevel="0" collapsed="false">
      <c r="A144" s="118" t="s">
        <v>145</v>
      </c>
      <c r="B144" s="118"/>
      <c r="C144" s="156" t="n">
        <v>864</v>
      </c>
      <c r="D144" s="156" t="n">
        <v>833</v>
      </c>
      <c r="E144" s="157" t="n">
        <v>3.72148859543817</v>
      </c>
      <c r="F144" s="156" t="n">
        <v>263</v>
      </c>
      <c r="G144" s="156" t="n">
        <v>242</v>
      </c>
      <c r="H144" s="23" t="n">
        <v>8.67768595041324</v>
      </c>
    </row>
    <row r="145" customFormat="false" ht="20.1" hidden="false" customHeight="true" outlineLevel="0" collapsed="false">
      <c r="A145" s="118" t="s">
        <v>147</v>
      </c>
      <c r="B145" s="118"/>
      <c r="C145" s="156" t="n">
        <v>332</v>
      </c>
      <c r="D145" s="156" t="n">
        <v>317</v>
      </c>
      <c r="E145" s="157" t="n">
        <v>4.73186119873816</v>
      </c>
      <c r="F145" s="156" t="n">
        <v>244</v>
      </c>
      <c r="G145" s="156" t="n">
        <v>172</v>
      </c>
      <c r="H145" s="87" t="n">
        <v>41.8604651162791</v>
      </c>
    </row>
    <row r="146" customFormat="false" ht="20.1" hidden="false" customHeight="true" outlineLevel="0" collapsed="false">
      <c r="A146" s="118" t="s">
        <v>149</v>
      </c>
      <c r="B146" s="118"/>
      <c r="C146" s="156" t="n">
        <v>547</v>
      </c>
      <c r="D146" s="156" t="n">
        <v>542</v>
      </c>
      <c r="E146" s="157" t="n">
        <v>0.922509225092256</v>
      </c>
      <c r="F146" s="156" t="n">
        <v>281</v>
      </c>
      <c r="G146" s="156" t="n">
        <v>38</v>
      </c>
      <c r="H146" s="87" t="s">
        <v>332</v>
      </c>
    </row>
    <row r="147" customFormat="false" ht="20.1" hidden="false" customHeight="true" outlineLevel="0" collapsed="false">
      <c r="A147" s="118" t="s">
        <v>150</v>
      </c>
      <c r="B147" s="118"/>
      <c r="C147" s="156" t="n">
        <v>2736</v>
      </c>
      <c r="D147" s="156" t="n">
        <v>2608</v>
      </c>
      <c r="E147" s="157" t="n">
        <v>4.9079754601227</v>
      </c>
      <c r="F147" s="156" t="n">
        <v>717</v>
      </c>
      <c r="G147" s="156" t="n">
        <v>522</v>
      </c>
      <c r="H147" s="23" t="n">
        <v>37.3563218390805</v>
      </c>
    </row>
    <row r="148" customFormat="false" ht="20.1" hidden="false" customHeight="true" outlineLevel="0" collapsed="false">
      <c r="A148" s="118" t="s">
        <v>151</v>
      </c>
      <c r="B148" s="118"/>
      <c r="C148" s="156" t="n">
        <v>632</v>
      </c>
      <c r="D148" s="156" t="n">
        <v>712</v>
      </c>
      <c r="E148" s="157" t="n">
        <v>-11.2359550561798</v>
      </c>
      <c r="F148" s="156" t="n">
        <v>610</v>
      </c>
      <c r="G148" s="156" t="n">
        <v>240</v>
      </c>
      <c r="H148" s="23" t="n">
        <v>154.166666666667</v>
      </c>
    </row>
    <row r="149" customFormat="false" ht="20.1" hidden="false" customHeight="true" outlineLevel="0" collapsed="false">
      <c r="A149" s="118" t="s">
        <v>153</v>
      </c>
      <c r="B149" s="118"/>
      <c r="C149" s="156" t="n">
        <v>769</v>
      </c>
      <c r="D149" s="156" t="n">
        <v>741</v>
      </c>
      <c r="E149" s="157" t="n">
        <v>3.77867746288798</v>
      </c>
      <c r="F149" s="156" t="n">
        <v>158</v>
      </c>
      <c r="G149" s="156" t="n">
        <v>227</v>
      </c>
      <c r="H149" s="23" t="n">
        <v>-30.3964757709251</v>
      </c>
    </row>
    <row r="150" customFormat="false" ht="20.1" hidden="false" customHeight="true" outlineLevel="0" collapsed="false">
      <c r="A150" s="118" t="s">
        <v>155</v>
      </c>
      <c r="B150" s="118"/>
      <c r="C150" s="156" t="n">
        <v>384</v>
      </c>
      <c r="D150" s="156" t="n">
        <v>421</v>
      </c>
      <c r="E150" s="157" t="n">
        <v>-8.78859857482185</v>
      </c>
      <c r="F150" s="156" t="n">
        <v>162</v>
      </c>
      <c r="G150" s="156" t="n">
        <v>93</v>
      </c>
      <c r="H150" s="23" t="n">
        <v>74.1935483870968</v>
      </c>
    </row>
    <row r="151" customFormat="false" ht="20.1" hidden="false" customHeight="true" outlineLevel="0" collapsed="false">
      <c r="A151" s="118" t="s">
        <v>156</v>
      </c>
      <c r="B151" s="118"/>
      <c r="C151" s="156" t="n">
        <v>326</v>
      </c>
      <c r="D151" s="156" t="n">
        <v>300</v>
      </c>
      <c r="E151" s="157" t="n">
        <v>8.66666666666667</v>
      </c>
      <c r="F151" s="156" t="n">
        <v>110</v>
      </c>
      <c r="G151" s="156" t="n">
        <v>107</v>
      </c>
      <c r="H151" s="23" t="n">
        <v>2.803738317757</v>
      </c>
    </row>
    <row r="152" customFormat="false" ht="20.1" hidden="false" customHeight="true" outlineLevel="0" collapsed="false">
      <c r="A152" s="118" t="s">
        <v>157</v>
      </c>
      <c r="B152" s="118"/>
      <c r="C152" s="156" t="n">
        <v>303</v>
      </c>
      <c r="D152" s="156" t="n">
        <v>341</v>
      </c>
      <c r="E152" s="157" t="n">
        <v>-11.1436950146628</v>
      </c>
      <c r="F152" s="156" t="n">
        <v>296</v>
      </c>
      <c r="G152" s="156" t="n">
        <v>326</v>
      </c>
      <c r="H152" s="23" t="n">
        <v>-9.20245398773007</v>
      </c>
    </row>
    <row r="153" customFormat="false" ht="20.1" hidden="false" customHeight="true" outlineLevel="0" collapsed="false">
      <c r="A153" s="118" t="s">
        <v>158</v>
      </c>
      <c r="B153" s="118"/>
      <c r="C153" s="156" t="n">
        <v>4221</v>
      </c>
      <c r="D153" s="156" t="n">
        <v>3979</v>
      </c>
      <c r="E153" s="157" t="n">
        <v>6.08193013319929</v>
      </c>
      <c r="F153" s="156" t="n">
        <v>1237</v>
      </c>
      <c r="G153" s="156" t="n">
        <v>977</v>
      </c>
      <c r="H153" s="23" t="n">
        <v>26.6120777891505</v>
      </c>
    </row>
    <row r="154" customFormat="false" ht="20.1" hidden="false" customHeight="true" outlineLevel="0" collapsed="false">
      <c r="A154" s="118" t="s">
        <v>159</v>
      </c>
      <c r="B154" s="118"/>
      <c r="C154" s="156" t="n">
        <v>663</v>
      </c>
      <c r="D154" s="156" t="n">
        <v>641</v>
      </c>
      <c r="E154" s="157" t="n">
        <v>3.43213728549141</v>
      </c>
      <c r="F154" s="156" t="n">
        <v>98</v>
      </c>
      <c r="G154" s="156" t="n">
        <v>167</v>
      </c>
      <c r="H154" s="23" t="n">
        <v>-41.3173652694611</v>
      </c>
    </row>
    <row r="155" customFormat="false" ht="20.1" hidden="false" customHeight="true" outlineLevel="0" collapsed="false">
      <c r="A155" s="118" t="s">
        <v>161</v>
      </c>
      <c r="B155" s="118"/>
      <c r="C155" s="156" t="n">
        <v>239</v>
      </c>
      <c r="D155" s="156" t="n">
        <v>379</v>
      </c>
      <c r="E155" s="157" t="n">
        <v>-36.9393139841689</v>
      </c>
      <c r="F155" s="156" t="n">
        <v>82</v>
      </c>
      <c r="G155" s="156" t="n">
        <v>8</v>
      </c>
      <c r="H155" s="87" t="s">
        <v>332</v>
      </c>
    </row>
    <row r="156" customFormat="false" ht="20.1" hidden="false" customHeight="true" outlineLevel="0" collapsed="false">
      <c r="A156" s="118" t="s">
        <v>163</v>
      </c>
      <c r="B156" s="118"/>
      <c r="C156" s="156" t="n">
        <v>1317</v>
      </c>
      <c r="D156" s="156" t="n">
        <v>1376</v>
      </c>
      <c r="E156" s="157" t="n">
        <v>-4.28779069767442</v>
      </c>
      <c r="F156" s="156" t="n">
        <v>1946</v>
      </c>
      <c r="G156" s="156" t="n">
        <v>1578</v>
      </c>
      <c r="H156" s="23" t="n">
        <v>23.3206590621039</v>
      </c>
    </row>
    <row r="157" customFormat="false" ht="20.1" hidden="false" customHeight="true" outlineLevel="0" collapsed="false">
      <c r="A157" s="118" t="s">
        <v>164</v>
      </c>
      <c r="B157" s="118"/>
      <c r="C157" s="156" t="n">
        <v>1743</v>
      </c>
      <c r="D157" s="156" t="n">
        <v>1690</v>
      </c>
      <c r="E157" s="157" t="n">
        <v>3.13609467455622</v>
      </c>
      <c r="F157" s="156" t="n">
        <v>75</v>
      </c>
      <c r="G157" s="156" t="n">
        <v>1</v>
      </c>
      <c r="H157" s="87" t="s">
        <v>332</v>
      </c>
    </row>
    <row r="158" customFormat="false" ht="20.1" hidden="false" customHeight="true" outlineLevel="0" collapsed="false">
      <c r="A158" s="118" t="s">
        <v>167</v>
      </c>
      <c r="B158" s="118"/>
      <c r="C158" s="156" t="n">
        <v>387</v>
      </c>
      <c r="D158" s="156" t="n">
        <v>352</v>
      </c>
      <c r="E158" s="157" t="n">
        <v>9.94318181818181</v>
      </c>
      <c r="F158" s="156" t="n">
        <v>802</v>
      </c>
      <c r="G158" s="156" t="n">
        <v>590</v>
      </c>
      <c r="H158" s="23" t="n">
        <v>35.9322033898305</v>
      </c>
    </row>
    <row r="159" customFormat="false" ht="20.1" hidden="false" customHeight="true" outlineLevel="0" collapsed="false">
      <c r="A159" s="118" t="s">
        <v>168</v>
      </c>
      <c r="B159" s="118"/>
      <c r="C159" s="156" t="n">
        <v>299</v>
      </c>
      <c r="D159" s="156" t="n">
        <v>302</v>
      </c>
      <c r="E159" s="157" t="n">
        <v>-0.993377483443709</v>
      </c>
      <c r="F159" s="156" t="n">
        <v>72</v>
      </c>
      <c r="G159" s="156" t="n">
        <v>99</v>
      </c>
      <c r="H159" s="23" t="n">
        <v>-27.2727272727273</v>
      </c>
    </row>
    <row r="160" customFormat="false" ht="20.1" hidden="false" customHeight="true" outlineLevel="0" collapsed="false">
      <c r="A160" s="118" t="s">
        <v>169</v>
      </c>
      <c r="B160" s="118"/>
      <c r="C160" s="156" t="n">
        <v>563</v>
      </c>
      <c r="D160" s="156" t="n">
        <v>554</v>
      </c>
      <c r="E160" s="157" t="n">
        <v>1.62454873646209</v>
      </c>
      <c r="F160" s="156" t="n">
        <v>264</v>
      </c>
      <c r="G160" s="156" t="n">
        <v>136</v>
      </c>
      <c r="H160" s="23" t="n">
        <v>94.1176470588235</v>
      </c>
    </row>
    <row r="161" customFormat="false" ht="20.1" hidden="false" customHeight="true" outlineLevel="0" collapsed="false">
      <c r="A161" s="118" t="s">
        <v>170</v>
      </c>
      <c r="B161" s="118"/>
      <c r="C161" s="156" t="n">
        <v>658</v>
      </c>
      <c r="D161" s="156" t="n">
        <v>677</v>
      </c>
      <c r="E161" s="157" t="n">
        <v>-2.80649926144756</v>
      </c>
      <c r="F161" s="156" t="n">
        <v>244</v>
      </c>
      <c r="G161" s="156" t="n">
        <v>96</v>
      </c>
      <c r="H161" s="23" t="n">
        <v>154.166666666667</v>
      </c>
    </row>
    <row r="162" customFormat="false" ht="20.1" hidden="false" customHeight="true" outlineLevel="0" collapsed="false">
      <c r="A162" s="118" t="s">
        <v>172</v>
      </c>
      <c r="B162" s="118"/>
      <c r="C162" s="156" t="n">
        <v>333</v>
      </c>
      <c r="D162" s="156" t="n">
        <v>410</v>
      </c>
      <c r="E162" s="157" t="n">
        <v>-18.7804878048781</v>
      </c>
      <c r="F162" s="156" t="n">
        <v>146</v>
      </c>
      <c r="G162" s="156" t="n">
        <v>94</v>
      </c>
      <c r="H162" s="23" t="n">
        <v>55.3191489361702</v>
      </c>
    </row>
    <row r="163" customFormat="false" ht="20.1" hidden="false" customHeight="true" outlineLevel="0" collapsed="false">
      <c r="A163" s="118" t="s">
        <v>173</v>
      </c>
      <c r="B163" s="118"/>
      <c r="C163" s="156" t="n">
        <v>966</v>
      </c>
      <c r="D163" s="156" t="n">
        <v>1110</v>
      </c>
      <c r="E163" s="157" t="n">
        <v>-12.972972972973</v>
      </c>
      <c r="F163" s="156" t="n">
        <v>357</v>
      </c>
      <c r="G163" s="156" t="n">
        <v>124</v>
      </c>
      <c r="H163" s="23" t="n">
        <v>187.903225806452</v>
      </c>
    </row>
    <row r="164" customFormat="false" ht="20.1" hidden="false" customHeight="true" outlineLevel="0" collapsed="false">
      <c r="A164" s="118" t="s">
        <v>171</v>
      </c>
      <c r="B164" s="118"/>
      <c r="C164" s="156" t="n">
        <v>1164</v>
      </c>
      <c r="D164" s="156" t="n">
        <v>1045</v>
      </c>
      <c r="E164" s="157" t="n">
        <v>11.3875598086124</v>
      </c>
      <c r="F164" s="156" t="n">
        <v>1352</v>
      </c>
      <c r="G164" s="156" t="n">
        <v>734</v>
      </c>
      <c r="H164" s="23" t="n">
        <v>84.1961852861035</v>
      </c>
    </row>
    <row r="165" customFormat="false" ht="20.1" hidden="false" customHeight="true" outlineLevel="0" collapsed="false">
      <c r="A165" s="118" t="s">
        <v>177</v>
      </c>
      <c r="B165" s="118"/>
      <c r="C165" s="156" t="n">
        <v>1023</v>
      </c>
      <c r="D165" s="156" t="n">
        <v>914</v>
      </c>
      <c r="E165" s="157" t="n">
        <v>11.925601750547</v>
      </c>
      <c r="F165" s="156" t="n">
        <v>351</v>
      </c>
      <c r="G165" s="156" t="n">
        <v>243</v>
      </c>
      <c r="H165" s="23" t="n">
        <v>44.4444444444444</v>
      </c>
    </row>
    <row r="166" customFormat="false" ht="20.1" hidden="false" customHeight="true" outlineLevel="0" collapsed="false">
      <c r="A166" s="118" t="s">
        <v>178</v>
      </c>
      <c r="B166" s="118"/>
      <c r="C166" s="156" t="n">
        <v>2481</v>
      </c>
      <c r="D166" s="156" t="n">
        <v>2167</v>
      </c>
      <c r="E166" s="157" t="n">
        <v>14.4900784494693</v>
      </c>
      <c r="F166" s="156" t="n">
        <v>770</v>
      </c>
      <c r="G166" s="156" t="n">
        <v>627</v>
      </c>
      <c r="H166" s="23" t="n">
        <v>22.8070175438597</v>
      </c>
    </row>
    <row r="167" customFormat="false" ht="20.1" hidden="false" customHeight="true" outlineLevel="0" collapsed="false">
      <c r="A167" s="118" t="s">
        <v>180</v>
      </c>
      <c r="B167" s="118"/>
      <c r="C167" s="156" t="n">
        <v>1917</v>
      </c>
      <c r="D167" s="156" t="n">
        <v>1822</v>
      </c>
      <c r="E167" s="157" t="n">
        <v>5.21405049396269</v>
      </c>
      <c r="F167" s="156" t="n">
        <v>341</v>
      </c>
      <c r="G167" s="156" t="n">
        <v>428</v>
      </c>
      <c r="H167" s="23" t="n">
        <v>-20.3271028037383</v>
      </c>
    </row>
    <row r="168" customFormat="false" ht="20.1" hidden="false" customHeight="true" outlineLevel="0" collapsed="false">
      <c r="A168" s="118" t="s">
        <v>183</v>
      </c>
      <c r="B168" s="118"/>
      <c r="C168" s="156" t="n">
        <v>150</v>
      </c>
      <c r="D168" s="156" t="n">
        <v>145</v>
      </c>
      <c r="E168" s="157" t="n">
        <v>3.44827586206897</v>
      </c>
      <c r="F168" s="156" t="n">
        <v>93</v>
      </c>
      <c r="G168" s="156" t="n">
        <v>57</v>
      </c>
      <c r="H168" s="23" t="n">
        <v>63.1578947368421</v>
      </c>
    </row>
    <row r="169" customFormat="false" ht="20.1" hidden="false" customHeight="true" outlineLevel="0" collapsed="false">
      <c r="A169" s="118" t="s">
        <v>185</v>
      </c>
      <c r="B169" s="118"/>
      <c r="C169" s="156" t="n">
        <v>561</v>
      </c>
      <c r="D169" s="156" t="n">
        <v>562</v>
      </c>
      <c r="E169" s="157" t="n">
        <v>-0.177935943060504</v>
      </c>
      <c r="F169" s="156" t="n">
        <v>253</v>
      </c>
      <c r="G169" s="156" t="n">
        <v>225</v>
      </c>
      <c r="H169" s="23" t="n">
        <v>12.4444444444444</v>
      </c>
    </row>
    <row r="170" customFormat="false" ht="20.1" hidden="false" customHeight="true" outlineLevel="0" collapsed="false">
      <c r="A170" s="118" t="s">
        <v>187</v>
      </c>
      <c r="B170" s="118"/>
      <c r="C170" s="156" t="n">
        <v>1277</v>
      </c>
      <c r="D170" s="156" t="n">
        <v>1312</v>
      </c>
      <c r="E170" s="157" t="n">
        <v>-2.66768292682927</v>
      </c>
      <c r="F170" s="156" t="n">
        <v>448</v>
      </c>
      <c r="G170" s="156" t="n">
        <v>381</v>
      </c>
      <c r="H170" s="23" t="n">
        <v>17.5853018372703</v>
      </c>
    </row>
    <row r="171" customFormat="false" ht="20.1" hidden="false" customHeight="true" outlineLevel="0" collapsed="false">
      <c r="A171" s="118" t="s">
        <v>188</v>
      </c>
      <c r="B171" s="118"/>
      <c r="C171" s="156" t="n">
        <v>345</v>
      </c>
      <c r="D171" s="156" t="n">
        <v>360</v>
      </c>
      <c r="E171" s="157" t="n">
        <v>-4.16666666666666</v>
      </c>
      <c r="F171" s="156" t="n">
        <v>147</v>
      </c>
      <c r="G171" s="156" t="n">
        <v>115</v>
      </c>
      <c r="H171" s="23" t="n">
        <v>27.8260869565217</v>
      </c>
    </row>
    <row r="172" customFormat="false" ht="20.1" hidden="false" customHeight="true" outlineLevel="0" collapsed="false">
      <c r="A172" s="118" t="s">
        <v>189</v>
      </c>
      <c r="B172" s="118"/>
      <c r="C172" s="156" t="n">
        <v>397</v>
      </c>
      <c r="D172" s="156" t="n">
        <v>427</v>
      </c>
      <c r="E172" s="157" t="n">
        <v>-7.02576112412177</v>
      </c>
      <c r="F172" s="156" t="n">
        <v>186</v>
      </c>
      <c r="G172" s="156" t="n">
        <v>152</v>
      </c>
      <c r="H172" s="23" t="n">
        <v>22.3684210526316</v>
      </c>
    </row>
    <row r="173" customFormat="false" ht="20.1" hidden="false" customHeight="true" outlineLevel="0" collapsed="false">
      <c r="A173" s="118" t="s">
        <v>190</v>
      </c>
      <c r="B173" s="118"/>
      <c r="C173" s="156" t="n">
        <v>2887</v>
      </c>
      <c r="D173" s="156" t="n">
        <v>2928</v>
      </c>
      <c r="E173" s="157" t="n">
        <v>-1.40027322404372</v>
      </c>
      <c r="F173" s="156" t="n">
        <v>694</v>
      </c>
      <c r="G173" s="156" t="n">
        <v>662</v>
      </c>
      <c r="H173" s="23" t="n">
        <v>4.83383685800605</v>
      </c>
    </row>
    <row r="174" customFormat="false" ht="20.1" hidden="false" customHeight="true" outlineLevel="0" collapsed="false">
      <c r="A174" s="118" t="s">
        <v>191</v>
      </c>
      <c r="B174" s="118"/>
      <c r="C174" s="156" t="n">
        <v>537</v>
      </c>
      <c r="D174" s="156" t="n">
        <v>489</v>
      </c>
      <c r="E174" s="157" t="n">
        <v>9.81595092024541</v>
      </c>
      <c r="F174" s="156" t="n">
        <v>240</v>
      </c>
      <c r="G174" s="156" t="n">
        <v>194</v>
      </c>
      <c r="H174" s="23" t="n">
        <v>23.7113402061856</v>
      </c>
    </row>
    <row r="175" customFormat="false" ht="20.1" hidden="false" customHeight="true" outlineLevel="0" collapsed="false">
      <c r="A175" s="118" t="s">
        <v>192</v>
      </c>
      <c r="B175" s="118"/>
      <c r="C175" s="156" t="n">
        <v>441</v>
      </c>
      <c r="D175" s="156" t="n">
        <v>374</v>
      </c>
      <c r="E175" s="157" t="n">
        <v>17.9144385026738</v>
      </c>
      <c r="F175" s="156" t="n">
        <v>232</v>
      </c>
      <c r="G175" s="156" t="n">
        <v>218</v>
      </c>
      <c r="H175" s="23" t="n">
        <v>6.42201834862387</v>
      </c>
    </row>
    <row r="176" customFormat="false" ht="20.1" hidden="false" customHeight="true" outlineLevel="0" collapsed="false">
      <c r="A176" s="118" t="s">
        <v>193</v>
      </c>
      <c r="B176" s="118"/>
      <c r="C176" s="156" t="n">
        <v>847</v>
      </c>
      <c r="D176" s="156" t="n">
        <v>804</v>
      </c>
      <c r="E176" s="157" t="n">
        <v>5.34825870646768</v>
      </c>
      <c r="F176" s="156" t="n">
        <v>627</v>
      </c>
      <c r="G176" s="156" t="n">
        <v>483</v>
      </c>
      <c r="H176" s="23" t="n">
        <v>29.8136645962733</v>
      </c>
    </row>
    <row r="177" customFormat="false" ht="20.1" hidden="false" customHeight="true" outlineLevel="0" collapsed="false">
      <c r="A177" s="118" t="s">
        <v>194</v>
      </c>
      <c r="B177" s="118"/>
      <c r="C177" s="156" t="n">
        <v>246</v>
      </c>
      <c r="D177" s="156" t="n">
        <v>246</v>
      </c>
      <c r="E177" s="157" t="s">
        <v>335</v>
      </c>
      <c r="F177" s="156" t="n">
        <v>53</v>
      </c>
      <c r="G177" s="156" t="n">
        <v>85</v>
      </c>
      <c r="H177" s="23" t="n">
        <v>-37.6470588235294</v>
      </c>
    </row>
    <row r="178" customFormat="false" ht="20.1" hidden="false" customHeight="true" outlineLevel="0" collapsed="false">
      <c r="A178" s="118" t="s">
        <v>196</v>
      </c>
      <c r="B178" s="118"/>
      <c r="C178" s="156" t="n">
        <v>664</v>
      </c>
      <c r="D178" s="156" t="n">
        <v>630</v>
      </c>
      <c r="E178" s="157" t="n">
        <v>5.39682539682541</v>
      </c>
      <c r="F178" s="156" t="n">
        <v>215</v>
      </c>
      <c r="G178" s="156" t="n">
        <v>158</v>
      </c>
      <c r="H178" s="23" t="n">
        <v>36.0759493670886</v>
      </c>
    </row>
    <row r="179" customFormat="false" ht="20.1" hidden="false" customHeight="true" outlineLevel="0" collapsed="false">
      <c r="A179" s="118" t="s">
        <v>197</v>
      </c>
      <c r="B179" s="118"/>
      <c r="C179" s="156" t="n">
        <v>177</v>
      </c>
      <c r="D179" s="156" t="n">
        <v>223</v>
      </c>
      <c r="E179" s="157" t="n">
        <v>-20.627802690583</v>
      </c>
      <c r="F179" s="156" t="n">
        <v>93</v>
      </c>
      <c r="G179" s="156" t="n">
        <v>85</v>
      </c>
      <c r="H179" s="23" t="n">
        <v>9.41176470588236</v>
      </c>
    </row>
    <row r="180" customFormat="false" ht="20.1" hidden="false" customHeight="true" outlineLevel="0" collapsed="false">
      <c r="A180" s="118" t="s">
        <v>198</v>
      </c>
      <c r="B180" s="118"/>
      <c r="C180" s="156" t="n">
        <v>2855</v>
      </c>
      <c r="D180" s="156" t="n">
        <v>2434</v>
      </c>
      <c r="E180" s="157" t="n">
        <v>17.2966310599836</v>
      </c>
      <c r="F180" s="156" t="n">
        <v>603</v>
      </c>
      <c r="G180" s="156" t="n">
        <v>502</v>
      </c>
      <c r="H180" s="23" t="n">
        <v>20.1195219123506</v>
      </c>
    </row>
    <row r="181" customFormat="false" ht="20.1" hidden="false" customHeight="true" outlineLevel="0" collapsed="false">
      <c r="A181" s="118" t="s">
        <v>200</v>
      </c>
      <c r="B181" s="118"/>
      <c r="C181" s="156" t="n">
        <v>1090</v>
      </c>
      <c r="D181" s="156" t="n">
        <v>997</v>
      </c>
      <c r="E181" s="157" t="n">
        <v>9.32798395185557</v>
      </c>
      <c r="F181" s="156" t="n">
        <v>1138</v>
      </c>
      <c r="G181" s="156" t="n">
        <v>935</v>
      </c>
      <c r="H181" s="23" t="n">
        <v>21.7112299465241</v>
      </c>
    </row>
    <row r="182" customFormat="false" ht="20.1" hidden="false" customHeight="true" outlineLevel="0" collapsed="false">
      <c r="A182" s="114" t="s">
        <v>219</v>
      </c>
      <c r="B182" s="114"/>
      <c r="C182" s="162" t="n">
        <v>100357</v>
      </c>
      <c r="D182" s="162" t="n">
        <v>96369</v>
      </c>
      <c r="E182" s="159" t="n">
        <v>4.13826022891179</v>
      </c>
      <c r="F182" s="162" t="n">
        <v>55539</v>
      </c>
      <c r="G182" s="162" t="n">
        <v>47715</v>
      </c>
      <c r="H182" s="62" t="n">
        <v>16.3973593209682</v>
      </c>
    </row>
    <row r="183" customFormat="false" ht="20.1" hidden="false" customHeight="true" outlineLevel="0" collapsed="false">
      <c r="A183" s="163"/>
      <c r="B183" s="163"/>
      <c r="C183" s="156"/>
      <c r="D183" s="156"/>
      <c r="E183" s="157"/>
      <c r="F183" s="156"/>
      <c r="G183" s="156"/>
      <c r="H183" s="23"/>
    </row>
    <row r="184" customFormat="false" ht="20.1" hidden="false" customHeight="true" outlineLevel="0" collapsed="false">
      <c r="A184" s="114" t="s">
        <v>336</v>
      </c>
      <c r="B184" s="114"/>
      <c r="C184" s="156"/>
      <c r="D184" s="156"/>
      <c r="E184" s="157"/>
      <c r="F184" s="156"/>
      <c r="G184" s="156"/>
      <c r="H184" s="23"/>
    </row>
    <row r="185" customFormat="false" ht="20.1" hidden="false" customHeight="true" outlineLevel="0" collapsed="false">
      <c r="A185" s="163"/>
      <c r="B185" s="163"/>
      <c r="C185" s="156"/>
      <c r="D185" s="156"/>
      <c r="E185" s="157"/>
      <c r="F185" s="156"/>
      <c r="G185" s="156"/>
      <c r="H185" s="23"/>
    </row>
    <row r="186" customFormat="false" ht="20.1" hidden="false" customHeight="true" outlineLevel="0" collapsed="false">
      <c r="A186" s="118" t="s">
        <v>56</v>
      </c>
      <c r="B186" s="118"/>
      <c r="C186" s="156" t="n">
        <v>4660</v>
      </c>
      <c r="D186" s="156" t="n">
        <v>3612</v>
      </c>
      <c r="E186" s="157" t="n">
        <v>29.0143964562569</v>
      </c>
      <c r="F186" s="156" t="n">
        <v>652</v>
      </c>
      <c r="G186" s="156" t="n">
        <v>488</v>
      </c>
      <c r="H186" s="23" t="n">
        <v>33.6065573770492</v>
      </c>
    </row>
    <row r="187" customFormat="false" ht="20.1" hidden="false" customHeight="true" outlineLevel="0" collapsed="false">
      <c r="A187" s="118" t="s">
        <v>60</v>
      </c>
      <c r="B187" s="118"/>
      <c r="C187" s="156" t="n">
        <v>1696</v>
      </c>
      <c r="D187" s="156" t="n">
        <v>1396</v>
      </c>
      <c r="E187" s="157" t="n">
        <v>21.4899713467049</v>
      </c>
      <c r="F187" s="156" t="n">
        <v>206</v>
      </c>
      <c r="G187" s="156" t="n">
        <v>257</v>
      </c>
      <c r="H187" s="23" t="n">
        <v>-19.8443579766537</v>
      </c>
    </row>
    <row r="188" customFormat="false" ht="20.1" hidden="false" customHeight="true" outlineLevel="0" collapsed="false">
      <c r="A188" s="118" t="s">
        <v>96</v>
      </c>
      <c r="B188" s="118"/>
      <c r="C188" s="156" t="n">
        <v>3683</v>
      </c>
      <c r="D188" s="156" t="n">
        <v>3407</v>
      </c>
      <c r="E188" s="157" t="n">
        <v>8.10096859407103</v>
      </c>
      <c r="F188" s="156" t="n">
        <v>946</v>
      </c>
      <c r="G188" s="156" t="n">
        <v>621</v>
      </c>
      <c r="H188" s="23" t="n">
        <v>52.3349436392915</v>
      </c>
    </row>
    <row r="189" customFormat="false" ht="20.1" hidden="false" customHeight="true" outlineLevel="0" collapsed="false">
      <c r="A189" s="118" t="s">
        <v>111</v>
      </c>
      <c r="B189" s="118"/>
      <c r="C189" s="156" t="n">
        <v>6340</v>
      </c>
      <c r="D189" s="156" t="n">
        <v>5269</v>
      </c>
      <c r="E189" s="157" t="n">
        <v>20.3264376542038</v>
      </c>
      <c r="F189" s="156" t="n">
        <v>772</v>
      </c>
      <c r="G189" s="156" t="n">
        <v>1088</v>
      </c>
      <c r="H189" s="23" t="n">
        <v>-29.0441176470588</v>
      </c>
    </row>
    <row r="190" customFormat="false" ht="20.1" hidden="false" customHeight="true" outlineLevel="0" collapsed="false">
      <c r="A190" s="118" t="s">
        <v>134</v>
      </c>
      <c r="B190" s="118"/>
      <c r="C190" s="156" t="n">
        <v>3296</v>
      </c>
      <c r="D190" s="156" t="n">
        <v>2567</v>
      </c>
      <c r="E190" s="157" t="n">
        <v>28.3989092325672</v>
      </c>
      <c r="F190" s="156" t="n">
        <v>154</v>
      </c>
      <c r="G190" s="156" t="n">
        <v>260</v>
      </c>
      <c r="H190" s="23" t="n">
        <v>-40.7692307692308</v>
      </c>
    </row>
    <row r="191" customFormat="false" ht="20.1" hidden="false" customHeight="true" outlineLevel="0" collapsed="false">
      <c r="A191" s="114" t="s">
        <v>219</v>
      </c>
      <c r="B191" s="114"/>
      <c r="C191" s="162" t="n">
        <v>19675</v>
      </c>
      <c r="D191" s="162" t="n">
        <v>16251</v>
      </c>
      <c r="E191" s="159" t="n">
        <v>21.069472647837</v>
      </c>
      <c r="F191" s="162" t="n">
        <v>2730</v>
      </c>
      <c r="G191" s="162" t="n">
        <v>2714</v>
      </c>
      <c r="H191" s="62" t="n">
        <v>0.589535740604276</v>
      </c>
    </row>
    <row r="192" customFormat="false" ht="20.1" hidden="false" customHeight="true" outlineLevel="0" collapsed="false">
      <c r="A192" s="163"/>
      <c r="B192" s="163"/>
      <c r="C192" s="156"/>
      <c r="D192" s="156"/>
      <c r="E192" s="157"/>
      <c r="F192" s="156"/>
      <c r="G192" s="156"/>
      <c r="H192" s="23"/>
    </row>
    <row r="193" customFormat="false" ht="20.1" hidden="false" customHeight="true" outlineLevel="0" collapsed="false">
      <c r="A193" s="163"/>
      <c r="B193" s="163"/>
      <c r="C193" s="156"/>
      <c r="D193" s="156"/>
      <c r="E193" s="157"/>
      <c r="F193" s="156"/>
      <c r="G193" s="156"/>
      <c r="H193" s="23"/>
    </row>
    <row r="194" customFormat="false" ht="20.1" hidden="false" customHeight="true" outlineLevel="0" collapsed="false">
      <c r="A194" s="114" t="s">
        <v>224</v>
      </c>
      <c r="B194" s="114"/>
      <c r="C194" s="162" t="n">
        <v>355365</v>
      </c>
      <c r="D194" s="164" t="n">
        <v>325107</v>
      </c>
      <c r="E194" s="159" t="n">
        <v>9.30708966586384</v>
      </c>
      <c r="F194" s="162" t="n">
        <v>89667</v>
      </c>
      <c r="G194" s="164" t="n">
        <v>86639</v>
      </c>
      <c r="H194" s="62" t="n">
        <v>3.49496185320699</v>
      </c>
    </row>
    <row r="195" customFormat="false" ht="20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</row>
  </sheetData>
  <mergeCells count="171">
    <mergeCell ref="A1:F1"/>
    <mergeCell ref="A6:B6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1:C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4:B184"/>
    <mergeCell ref="A186:B186"/>
    <mergeCell ref="A187:B187"/>
    <mergeCell ref="A188:B188"/>
    <mergeCell ref="A189:B189"/>
    <mergeCell ref="A190:B190"/>
    <mergeCell ref="A191:B191"/>
    <mergeCell ref="A194:B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LFonte: Istat-13° Censimento della Popolazione. Dati definitivi.
14° Censimento della Popolazione e delle abitazioni.Dati provvisori.
Elaborazione Servizio Studi CCIAA-S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5" width="23.28"/>
    <col collapsed="false" customWidth="true" hidden="false" outlineLevel="0" max="2" min="2" style="25" width="8.14"/>
    <col collapsed="false" customWidth="true" hidden="false" outlineLevel="0" max="3" min="3" style="25" width="9.28"/>
    <col collapsed="false" customWidth="true" hidden="false" outlineLevel="0" max="4" min="4" style="25" width="12.14"/>
    <col collapsed="false" customWidth="false" hidden="false" outlineLevel="0" max="257" min="5" style="25" width="9.14"/>
  </cols>
  <sheetData>
    <row r="1" customFormat="false" ht="20.1" hidden="false" customHeight="true" outlineLevel="0" collapsed="false">
      <c r="A1" s="26" t="s">
        <v>33</v>
      </c>
    </row>
    <row r="2" customFormat="false" ht="20.1" hidden="false" customHeight="true" outlineLevel="0" collapsed="false">
      <c r="A2" s="27" t="s">
        <v>34</v>
      </c>
    </row>
    <row r="3" customFormat="false" ht="20.1" hidden="false" customHeight="true" outlineLevel="0" collapsed="false">
      <c r="A3" s="26" t="s">
        <v>35</v>
      </c>
    </row>
    <row r="4" customFormat="false" ht="20.1" hidden="false" customHeight="true" outlineLevel="0" collapsed="false">
      <c r="A4" s="26"/>
    </row>
    <row r="6" customFormat="false" ht="24.95" hidden="false" customHeight="true" outlineLevel="0" collapsed="false">
      <c r="A6" s="28" t="s">
        <v>36</v>
      </c>
      <c r="B6" s="29" t="s">
        <v>37</v>
      </c>
      <c r="C6" s="28" t="s">
        <v>38</v>
      </c>
      <c r="D6" s="28" t="s">
        <v>39</v>
      </c>
      <c r="E6" s="28" t="s">
        <v>40</v>
      </c>
      <c r="F6" s="30" t="s">
        <v>41</v>
      </c>
      <c r="G6" s="31" t="s">
        <v>42</v>
      </c>
      <c r="H6" s="31" t="s">
        <v>43</v>
      </c>
    </row>
    <row r="7" customFormat="false" ht="20.1" hidden="false" customHeight="true" outlineLevel="0" collapsed="false">
      <c r="A7" s="32" t="s">
        <v>44</v>
      </c>
      <c r="B7" s="33" t="n">
        <v>72.4278846153846</v>
      </c>
      <c r="C7" s="34" t="n">
        <v>1500</v>
      </c>
      <c r="D7" s="34" t="n">
        <v>1513</v>
      </c>
      <c r="E7" s="34" t="n">
        <v>3013</v>
      </c>
      <c r="F7" s="35" t="n">
        <v>41.6</v>
      </c>
      <c r="G7" s="36" t="n">
        <v>49.7842681712579</v>
      </c>
      <c r="H7" s="36" t="n">
        <v>50.2157318287421</v>
      </c>
    </row>
    <row r="8" customFormat="false" ht="20.1" hidden="false" customHeight="true" outlineLevel="0" collapsed="false">
      <c r="A8" s="32" t="s">
        <v>45</v>
      </c>
      <c r="B8" s="33" t="n">
        <v>32.511408083442</v>
      </c>
      <c r="C8" s="34" t="n">
        <v>9772</v>
      </c>
      <c r="D8" s="34" t="n">
        <v>10177</v>
      </c>
      <c r="E8" s="34" t="n">
        <v>19949</v>
      </c>
      <c r="F8" s="35" t="n">
        <v>613.6</v>
      </c>
      <c r="G8" s="36" t="n">
        <v>48.9849115243872</v>
      </c>
      <c r="H8" s="36" t="n">
        <v>51.0150884756128</v>
      </c>
    </row>
    <row r="9" customFormat="false" ht="20.1" hidden="false" customHeight="true" outlineLevel="0" collapsed="false">
      <c r="A9" s="32" t="s">
        <v>46</v>
      </c>
      <c r="B9" s="33" t="n">
        <v>39.8297604035309</v>
      </c>
      <c r="C9" s="34" t="n">
        <v>3053</v>
      </c>
      <c r="D9" s="34" t="n">
        <v>3264</v>
      </c>
      <c r="E9" s="34" t="n">
        <v>6317</v>
      </c>
      <c r="F9" s="35" t="n">
        <v>158.6</v>
      </c>
      <c r="G9" s="36" t="n">
        <v>48.3299034351749</v>
      </c>
      <c r="H9" s="36" t="n">
        <v>51.6700965648251</v>
      </c>
    </row>
    <row r="10" customFormat="false" ht="20.1" hidden="false" customHeight="true" outlineLevel="0" collapsed="false">
      <c r="A10" s="32" t="s">
        <v>47</v>
      </c>
      <c r="B10" s="33" t="n">
        <v>4.699964067553</v>
      </c>
      <c r="C10" s="34" t="n">
        <v>668</v>
      </c>
      <c r="D10" s="34" t="n">
        <v>640</v>
      </c>
      <c r="E10" s="34" t="n">
        <v>1308</v>
      </c>
      <c r="F10" s="35" t="n">
        <v>278.3</v>
      </c>
      <c r="G10" s="36" t="n">
        <v>51.0703363914373</v>
      </c>
      <c r="H10" s="36" t="n">
        <v>48.9296636085627</v>
      </c>
    </row>
    <row r="11" customFormat="false" ht="20.1" hidden="false" customHeight="true" outlineLevel="0" collapsed="false">
      <c r="A11" s="32" t="s">
        <v>48</v>
      </c>
      <c r="B11" s="33" t="n">
        <v>52.2119102861562</v>
      </c>
      <c r="C11" s="34" t="n">
        <v>3293</v>
      </c>
      <c r="D11" s="34" t="n">
        <v>3458</v>
      </c>
      <c r="E11" s="34" t="n">
        <v>6751</v>
      </c>
      <c r="F11" s="35" t="n">
        <v>129.3</v>
      </c>
      <c r="G11" s="36" t="n">
        <v>48.7779588209154</v>
      </c>
      <c r="H11" s="36" t="n">
        <v>51.2220411790846</v>
      </c>
    </row>
    <row r="12" customFormat="false" ht="20.1" hidden="false" customHeight="true" outlineLevel="0" collapsed="false">
      <c r="A12" s="32" t="s">
        <v>49</v>
      </c>
      <c r="B12" s="33" t="n">
        <v>6.10986042323278</v>
      </c>
      <c r="C12" s="34" t="n">
        <v>2624</v>
      </c>
      <c r="D12" s="34" t="n">
        <v>2804</v>
      </c>
      <c r="E12" s="34" t="n">
        <v>5428</v>
      </c>
      <c r="F12" s="35" t="n">
        <v>888.4</v>
      </c>
      <c r="G12" s="36" t="n">
        <v>48.3419307295505</v>
      </c>
      <c r="H12" s="36" t="n">
        <v>51.6580692704495</v>
      </c>
    </row>
    <row r="13" customFormat="false" ht="20.1" hidden="false" customHeight="true" outlineLevel="0" collapsed="false">
      <c r="A13" s="32" t="s">
        <v>50</v>
      </c>
      <c r="B13" s="33" t="n">
        <v>13.709692279344</v>
      </c>
      <c r="C13" s="34" t="n">
        <v>14570</v>
      </c>
      <c r="D13" s="34" t="n">
        <v>15191</v>
      </c>
      <c r="E13" s="34" t="n">
        <v>29761</v>
      </c>
      <c r="F13" s="35" t="n">
        <v>2170.8</v>
      </c>
      <c r="G13" s="36" t="n">
        <v>48.9566882833238</v>
      </c>
      <c r="H13" s="36" t="n">
        <v>51.0433117166762</v>
      </c>
    </row>
    <row r="14" customFormat="false" ht="20.1" hidden="false" customHeight="true" outlineLevel="0" collapsed="false">
      <c r="A14" s="32" t="s">
        <v>51</v>
      </c>
      <c r="B14" s="33" t="n">
        <v>32.4144144144144</v>
      </c>
      <c r="C14" s="34" t="n">
        <v>870</v>
      </c>
      <c r="D14" s="34" t="n">
        <v>929</v>
      </c>
      <c r="E14" s="34" t="n">
        <v>1799</v>
      </c>
      <c r="F14" s="35" t="n">
        <v>55.5</v>
      </c>
      <c r="G14" s="36" t="n">
        <v>48.3602001111729</v>
      </c>
      <c r="H14" s="36" t="n">
        <v>51.6397998888271</v>
      </c>
    </row>
    <row r="15" customFormat="false" ht="20.1" hidden="false" customHeight="true" outlineLevel="0" collapsed="false">
      <c r="A15" s="32" t="s">
        <v>52</v>
      </c>
      <c r="B15" s="33" t="n">
        <v>37.6011157601116</v>
      </c>
      <c r="C15" s="34" t="n">
        <v>2705</v>
      </c>
      <c r="D15" s="34" t="n">
        <v>2687</v>
      </c>
      <c r="E15" s="34" t="n">
        <v>5392</v>
      </c>
      <c r="F15" s="35" t="n">
        <v>143.4</v>
      </c>
      <c r="G15" s="36" t="n">
        <v>50.1669139465875</v>
      </c>
      <c r="H15" s="36" t="n">
        <v>49.8330860534125</v>
      </c>
    </row>
    <row r="16" customFormat="false" ht="20.1" hidden="false" customHeight="true" outlineLevel="0" collapsed="false">
      <c r="A16" s="32" t="s">
        <v>53</v>
      </c>
      <c r="B16" s="33" t="n">
        <v>25.7324106113033</v>
      </c>
      <c r="C16" s="34" t="n">
        <v>1078</v>
      </c>
      <c r="D16" s="34" t="n">
        <v>1153</v>
      </c>
      <c r="E16" s="34" t="n">
        <v>2231</v>
      </c>
      <c r="F16" s="35" t="n">
        <v>86.7</v>
      </c>
      <c r="G16" s="36" t="n">
        <v>48.3191393993725</v>
      </c>
      <c r="H16" s="36" t="n">
        <v>51.6808606006275</v>
      </c>
    </row>
    <row r="17" customFormat="false" ht="20.1" hidden="false" customHeight="true" outlineLevel="0" collapsed="false">
      <c r="A17" s="32" t="s">
        <v>54</v>
      </c>
      <c r="B17" s="33" t="n">
        <v>0.2</v>
      </c>
      <c r="C17" s="34" t="n">
        <v>469</v>
      </c>
      <c r="D17" s="34" t="n">
        <v>496</v>
      </c>
      <c r="E17" s="34" t="n">
        <v>965</v>
      </c>
      <c r="F17" s="35" t="n">
        <v>4825</v>
      </c>
      <c r="G17" s="36" t="n">
        <v>48.6010362694301</v>
      </c>
      <c r="H17" s="36" t="n">
        <v>51.3989637305699</v>
      </c>
    </row>
    <row r="18" customFormat="false" ht="20.1" hidden="false" customHeight="true" outlineLevel="0" collapsed="false">
      <c r="A18" s="32" t="s">
        <v>55</v>
      </c>
      <c r="B18" s="33" t="n">
        <v>35.6258992805755</v>
      </c>
      <c r="C18" s="34" t="n">
        <v>1238</v>
      </c>
      <c r="D18" s="34" t="n">
        <v>1238</v>
      </c>
      <c r="E18" s="34" t="n">
        <v>2476</v>
      </c>
      <c r="F18" s="35" t="n">
        <v>69.5</v>
      </c>
      <c r="G18" s="36" t="n">
        <v>50</v>
      </c>
      <c r="H18" s="36" t="n">
        <v>50</v>
      </c>
    </row>
    <row r="19" customFormat="false" ht="20.1" hidden="false" customHeight="true" outlineLevel="0" collapsed="false">
      <c r="A19" s="32" t="s">
        <v>56</v>
      </c>
      <c r="B19" s="33" t="n">
        <v>17.8499413833529</v>
      </c>
      <c r="C19" s="34" t="n">
        <v>7503</v>
      </c>
      <c r="D19" s="34" t="n">
        <v>7723</v>
      </c>
      <c r="E19" s="34" t="n">
        <v>15226</v>
      </c>
      <c r="F19" s="35" t="n">
        <v>853</v>
      </c>
      <c r="G19" s="36" t="n">
        <v>49.277551556548</v>
      </c>
      <c r="H19" s="36" t="n">
        <v>50.722448443452</v>
      </c>
    </row>
    <row r="20" customFormat="false" ht="20.1" hidden="false" customHeight="true" outlineLevel="0" collapsed="false">
      <c r="A20" s="32" t="s">
        <v>57</v>
      </c>
      <c r="B20" s="33" t="n">
        <v>56.4626079156856</v>
      </c>
      <c r="C20" s="34" t="n">
        <v>24772</v>
      </c>
      <c r="D20" s="34" t="n">
        <v>25587</v>
      </c>
      <c r="E20" s="34" t="n">
        <v>50359</v>
      </c>
      <c r="F20" s="35" t="n">
        <v>891.9</v>
      </c>
      <c r="G20" s="36" t="n">
        <v>49.1908099843126</v>
      </c>
      <c r="H20" s="36" t="n">
        <v>50.8091900156874</v>
      </c>
    </row>
    <row r="21" customFormat="false" ht="20.1" hidden="false" customHeight="true" outlineLevel="0" collapsed="false">
      <c r="A21" s="32" t="s">
        <v>58</v>
      </c>
      <c r="B21" s="33" t="n">
        <v>7.90020135917443</v>
      </c>
      <c r="C21" s="34" t="n">
        <v>6223</v>
      </c>
      <c r="D21" s="34" t="n">
        <v>6332</v>
      </c>
      <c r="E21" s="34" t="n">
        <v>12555</v>
      </c>
      <c r="F21" s="35" t="n">
        <v>1589.2</v>
      </c>
      <c r="G21" s="36" t="n">
        <v>49.5659099960175</v>
      </c>
      <c r="H21" s="36" t="n">
        <v>50.4340900039825</v>
      </c>
    </row>
    <row r="22" customFormat="false" ht="20.1" hidden="false" customHeight="true" outlineLevel="0" collapsed="false">
      <c r="A22" s="32" t="s">
        <v>59</v>
      </c>
      <c r="B22" s="33" t="n">
        <v>16.7886855241265</v>
      </c>
      <c r="C22" s="34" t="n">
        <v>494</v>
      </c>
      <c r="D22" s="34" t="n">
        <v>515</v>
      </c>
      <c r="E22" s="34" t="n">
        <v>1009</v>
      </c>
      <c r="F22" s="35" t="n">
        <v>60.1</v>
      </c>
      <c r="G22" s="36" t="n">
        <v>48.9593657086224</v>
      </c>
      <c r="H22" s="36" t="n">
        <v>51.0406342913776</v>
      </c>
    </row>
    <row r="23" customFormat="false" ht="20.1" hidden="false" customHeight="true" outlineLevel="0" collapsed="false">
      <c r="A23" s="32" t="s">
        <v>60</v>
      </c>
      <c r="B23" s="33" t="n">
        <v>14.0289699570815</v>
      </c>
      <c r="C23" s="34" t="n">
        <v>2624</v>
      </c>
      <c r="D23" s="34" t="n">
        <v>2606</v>
      </c>
      <c r="E23" s="34" t="n">
        <v>5230</v>
      </c>
      <c r="F23" s="35" t="n">
        <v>372.8</v>
      </c>
      <c r="G23" s="36" t="n">
        <v>50.1720841300191</v>
      </c>
      <c r="H23" s="36" t="n">
        <v>49.8279158699809</v>
      </c>
    </row>
    <row r="24" customFormat="false" ht="20.1" hidden="false" customHeight="true" outlineLevel="0" collapsed="false">
      <c r="A24" s="32" t="s">
        <v>61</v>
      </c>
      <c r="B24" s="33" t="n">
        <v>65.4219653179191</v>
      </c>
      <c r="C24" s="34" t="n">
        <v>2795</v>
      </c>
      <c r="D24" s="34" t="n">
        <v>2864</v>
      </c>
      <c r="E24" s="34" t="n">
        <v>5659</v>
      </c>
      <c r="F24" s="35" t="n">
        <v>86.5</v>
      </c>
      <c r="G24" s="36" t="n">
        <v>49.3903516522354</v>
      </c>
      <c r="H24" s="36" t="n">
        <v>50.6096483477646</v>
      </c>
    </row>
    <row r="25" customFormat="false" ht="20.1" hidden="false" customHeight="true" outlineLevel="0" collapsed="false">
      <c r="A25" s="32" t="s">
        <v>62</v>
      </c>
      <c r="B25" s="33" t="n">
        <v>15.3630952380952</v>
      </c>
      <c r="C25" s="34" t="n">
        <v>1251</v>
      </c>
      <c r="D25" s="34" t="n">
        <v>1330</v>
      </c>
      <c r="E25" s="34" t="n">
        <v>2581</v>
      </c>
      <c r="F25" s="35" t="n">
        <v>168</v>
      </c>
      <c r="G25" s="36" t="n">
        <v>48.4695854320031</v>
      </c>
      <c r="H25" s="36" t="n">
        <v>51.5304145679969</v>
      </c>
    </row>
    <row r="26" customFormat="false" ht="20.1" hidden="false" customHeight="true" outlineLevel="0" collapsed="false">
      <c r="A26" s="32" t="s">
        <v>63</v>
      </c>
      <c r="B26" s="33" t="n">
        <v>35.2576112412178</v>
      </c>
      <c r="C26" s="34" t="n">
        <v>1505</v>
      </c>
      <c r="D26" s="34" t="n">
        <v>1506</v>
      </c>
      <c r="E26" s="34" t="n">
        <v>3011</v>
      </c>
      <c r="F26" s="35" t="n">
        <v>85.4</v>
      </c>
      <c r="G26" s="36" t="n">
        <v>49.983394221189</v>
      </c>
      <c r="H26" s="36" t="n">
        <v>50.016605778811</v>
      </c>
    </row>
    <row r="27" customFormat="false" ht="20.1" hidden="false" customHeight="true" outlineLevel="0" collapsed="false">
      <c r="A27" s="32" t="s">
        <v>64</v>
      </c>
      <c r="B27" s="33" t="n">
        <v>14.8531011969532</v>
      </c>
      <c r="C27" s="34" t="n">
        <v>662</v>
      </c>
      <c r="D27" s="34" t="n">
        <v>703</v>
      </c>
      <c r="E27" s="34" t="n">
        <v>1365</v>
      </c>
      <c r="F27" s="35" t="n">
        <v>91.9</v>
      </c>
      <c r="G27" s="36" t="n">
        <v>48.4981684981685</v>
      </c>
      <c r="H27" s="36" t="n">
        <v>51.5018315018315</v>
      </c>
    </row>
    <row r="28" customFormat="false" ht="20.1" hidden="false" customHeight="true" outlineLevel="0" collapsed="false">
      <c r="A28" s="32" t="s">
        <v>65</v>
      </c>
      <c r="B28" s="33" t="n">
        <v>70.7962771458118</v>
      </c>
      <c r="C28" s="34" t="n">
        <v>3386</v>
      </c>
      <c r="D28" s="34" t="n">
        <v>3460</v>
      </c>
      <c r="E28" s="34" t="n">
        <v>6846</v>
      </c>
      <c r="F28" s="35" t="n">
        <v>96.7</v>
      </c>
      <c r="G28" s="36" t="n">
        <v>49.4595384165936</v>
      </c>
      <c r="H28" s="36" t="n">
        <v>50.5404615834064</v>
      </c>
    </row>
    <row r="29" customFormat="false" ht="20.1" hidden="false" customHeight="true" outlineLevel="0" collapsed="false">
      <c r="A29" s="32" t="s">
        <v>66</v>
      </c>
      <c r="B29" s="33" t="n">
        <v>135.375773651636</v>
      </c>
      <c r="C29" s="34" t="n">
        <v>7636</v>
      </c>
      <c r="D29" s="34" t="n">
        <v>7675</v>
      </c>
      <c r="E29" s="34" t="n">
        <v>15311</v>
      </c>
      <c r="F29" s="35" t="n">
        <v>113.1</v>
      </c>
      <c r="G29" s="36" t="n">
        <v>49.8726405852002</v>
      </c>
      <c r="H29" s="36" t="n">
        <v>50.1273594147998</v>
      </c>
    </row>
    <row r="30" customFormat="false" ht="20.1" hidden="false" customHeight="true" outlineLevel="0" collapsed="false">
      <c r="A30" s="32" t="s">
        <v>67</v>
      </c>
      <c r="B30" s="33" t="n">
        <v>29.020618556701</v>
      </c>
      <c r="C30" s="34" t="n">
        <v>276</v>
      </c>
      <c r="D30" s="34" t="n">
        <v>287</v>
      </c>
      <c r="E30" s="34" t="n">
        <v>563</v>
      </c>
      <c r="F30" s="35" t="n">
        <v>19.4</v>
      </c>
      <c r="G30" s="36" t="n">
        <v>49.0230905861456</v>
      </c>
      <c r="H30" s="36" t="n">
        <v>50.9769094138544</v>
      </c>
    </row>
    <row r="31" customFormat="false" ht="20.1" hidden="false" customHeight="true" outlineLevel="0" collapsed="false">
      <c r="A31" s="32" t="s">
        <v>68</v>
      </c>
      <c r="B31" s="33" t="n">
        <v>17.7399380804954</v>
      </c>
      <c r="C31" s="34" t="n">
        <v>568</v>
      </c>
      <c r="D31" s="34" t="n">
        <v>578</v>
      </c>
      <c r="E31" s="34" t="n">
        <v>1146</v>
      </c>
      <c r="F31" s="35" t="n">
        <v>64.6</v>
      </c>
      <c r="G31" s="36" t="n">
        <v>49.5636998254799</v>
      </c>
      <c r="H31" s="36" t="n">
        <v>50.4363001745201</v>
      </c>
    </row>
    <row r="32" customFormat="false" ht="20.1" hidden="false" customHeight="true" outlineLevel="0" collapsed="false">
      <c r="A32" s="32" t="s">
        <v>69</v>
      </c>
      <c r="B32" s="33" t="n">
        <v>111.997786386276</v>
      </c>
      <c r="C32" s="34" t="n">
        <v>9989</v>
      </c>
      <c r="D32" s="34" t="n">
        <v>10249</v>
      </c>
      <c r="E32" s="34" t="n">
        <v>20238</v>
      </c>
      <c r="F32" s="35" t="n">
        <v>180.7</v>
      </c>
      <c r="G32" s="36" t="n">
        <v>49.3576440359719</v>
      </c>
      <c r="H32" s="36" t="n">
        <v>50.6423559640281</v>
      </c>
    </row>
    <row r="33" customFormat="false" ht="20.1" hidden="false" customHeight="true" outlineLevel="0" collapsed="false">
      <c r="A33" s="32" t="s">
        <v>70</v>
      </c>
      <c r="B33" s="33" t="n">
        <v>34.3799472295515</v>
      </c>
      <c r="C33" s="34" t="n">
        <v>609</v>
      </c>
      <c r="D33" s="34" t="n">
        <v>694</v>
      </c>
      <c r="E33" s="34" t="n">
        <v>1303</v>
      </c>
      <c r="F33" s="35" t="n">
        <v>37.9</v>
      </c>
      <c r="G33" s="36" t="n">
        <v>46.7382962394474</v>
      </c>
      <c r="H33" s="36" t="n">
        <v>53.2617037605526</v>
      </c>
    </row>
    <row r="34" customFormat="false" ht="20.1" hidden="false" customHeight="true" outlineLevel="0" collapsed="false">
      <c r="A34" s="32" t="s">
        <v>71</v>
      </c>
      <c r="B34" s="33" t="n">
        <v>70</v>
      </c>
      <c r="C34" s="34" t="n">
        <v>842</v>
      </c>
      <c r="D34" s="34" t="n">
        <v>838</v>
      </c>
      <c r="E34" s="34" t="n">
        <v>1680</v>
      </c>
      <c r="F34" s="35" t="n">
        <v>24</v>
      </c>
      <c r="G34" s="36" t="n">
        <v>50.1190476190476</v>
      </c>
      <c r="H34" s="36" t="n">
        <v>49.8809523809524</v>
      </c>
    </row>
    <row r="35" customFormat="false" ht="20.1" hidden="false" customHeight="true" outlineLevel="0" collapsed="false">
      <c r="A35" s="32" t="s">
        <v>72</v>
      </c>
      <c r="B35" s="33" t="n">
        <v>31.4715947980835</v>
      </c>
      <c r="C35" s="34" t="n">
        <v>2242</v>
      </c>
      <c r="D35" s="34" t="n">
        <v>2356</v>
      </c>
      <c r="E35" s="34" t="n">
        <v>4598</v>
      </c>
      <c r="F35" s="35" t="n">
        <v>146.1</v>
      </c>
      <c r="G35" s="36" t="n">
        <v>48.7603305785124</v>
      </c>
      <c r="H35" s="36" t="n">
        <v>51.2396694214876</v>
      </c>
    </row>
    <row r="36" customFormat="false" ht="20.1" hidden="false" customHeight="true" outlineLevel="0" collapsed="false">
      <c r="A36" s="32" t="s">
        <v>73</v>
      </c>
      <c r="B36" s="33" t="n">
        <v>44.625550660793</v>
      </c>
      <c r="C36" s="34" t="n">
        <v>1012</v>
      </c>
      <c r="D36" s="34" t="n">
        <v>1014</v>
      </c>
      <c r="E36" s="34" t="n">
        <v>2026</v>
      </c>
      <c r="F36" s="35" t="n">
        <v>45.4</v>
      </c>
      <c r="G36" s="36" t="n">
        <v>49.9506416584403</v>
      </c>
      <c r="H36" s="36" t="n">
        <v>50.0493583415597</v>
      </c>
    </row>
    <row r="37" customFormat="false" ht="20.1" hidden="false" customHeight="true" outlineLevel="0" collapsed="false">
      <c r="A37" s="32" t="s">
        <v>74</v>
      </c>
      <c r="B37" s="33" t="n">
        <v>57.2340425531915</v>
      </c>
      <c r="C37" s="34" t="n">
        <v>1050</v>
      </c>
      <c r="D37" s="34" t="n">
        <v>1102</v>
      </c>
      <c r="E37" s="34" t="n">
        <v>2152</v>
      </c>
      <c r="F37" s="35" t="n">
        <v>37.6</v>
      </c>
      <c r="G37" s="36" t="n">
        <v>48.7918215613383</v>
      </c>
      <c r="H37" s="36" t="n">
        <v>51.2081784386617</v>
      </c>
    </row>
    <row r="38" customFormat="false" ht="20.1" hidden="false" customHeight="true" outlineLevel="0" collapsed="false">
      <c r="A38" s="32" t="s">
        <v>75</v>
      </c>
      <c r="B38" s="33" t="n">
        <v>36.5366541353383</v>
      </c>
      <c r="C38" s="34" t="n">
        <v>3813</v>
      </c>
      <c r="D38" s="34" t="n">
        <v>3962</v>
      </c>
      <c r="E38" s="34" t="n">
        <v>7775</v>
      </c>
      <c r="F38" s="35" t="n">
        <v>212.8</v>
      </c>
      <c r="G38" s="36" t="n">
        <v>49.0418006430868</v>
      </c>
      <c r="H38" s="36" t="n">
        <v>50.9581993569132</v>
      </c>
    </row>
    <row r="39" customFormat="false" ht="20.1" hidden="false" customHeight="true" outlineLevel="0" collapsed="false">
      <c r="A39" s="32" t="s">
        <v>76</v>
      </c>
      <c r="B39" s="33" t="n">
        <v>18.1255028157683</v>
      </c>
      <c r="C39" s="34" t="n">
        <v>1079</v>
      </c>
      <c r="D39" s="34" t="n">
        <v>1174</v>
      </c>
      <c r="E39" s="34" t="n">
        <v>2253</v>
      </c>
      <c r="F39" s="35" t="n">
        <v>124.3</v>
      </c>
      <c r="G39" s="36" t="n">
        <v>47.8916999556147</v>
      </c>
      <c r="H39" s="36" t="n">
        <v>52.1083000443853</v>
      </c>
    </row>
    <row r="40" customFormat="false" ht="20.1" hidden="false" customHeight="true" outlineLevel="0" collapsed="false">
      <c r="A40" s="32" t="s">
        <v>77</v>
      </c>
      <c r="B40" s="33" t="n">
        <v>13.9797395079595</v>
      </c>
      <c r="C40" s="34" t="n">
        <v>505</v>
      </c>
      <c r="D40" s="34" t="n">
        <v>461</v>
      </c>
      <c r="E40" s="34" t="n">
        <v>966</v>
      </c>
      <c r="F40" s="35" t="n">
        <v>69.1</v>
      </c>
      <c r="G40" s="36" t="n">
        <v>52.2774327122153</v>
      </c>
      <c r="H40" s="36" t="n">
        <v>47.7225672877847</v>
      </c>
    </row>
    <row r="41" customFormat="false" ht="20.1" hidden="false" customHeight="true" outlineLevel="0" collapsed="false">
      <c r="A41" s="32" t="s">
        <v>78</v>
      </c>
      <c r="B41" s="33" t="n">
        <v>13.5897435897436</v>
      </c>
      <c r="C41" s="34" t="n">
        <v>6332</v>
      </c>
      <c r="D41" s="34" t="n">
        <v>6547</v>
      </c>
      <c r="E41" s="34" t="n">
        <v>12879</v>
      </c>
      <c r="F41" s="35" t="n">
        <v>947.7</v>
      </c>
      <c r="G41" s="36" t="n">
        <v>49.1653078655175</v>
      </c>
      <c r="H41" s="36" t="n">
        <v>50.8346921344825</v>
      </c>
    </row>
    <row r="42" customFormat="false" ht="20.1" hidden="false" customHeight="true" outlineLevel="0" collapsed="false">
      <c r="A42" s="32" t="s">
        <v>79</v>
      </c>
      <c r="B42" s="33" t="n">
        <v>14.0788863109049</v>
      </c>
      <c r="C42" s="34" t="n">
        <v>1460</v>
      </c>
      <c r="D42" s="34" t="n">
        <v>1574</v>
      </c>
      <c r="E42" s="34" t="n">
        <v>3034</v>
      </c>
      <c r="F42" s="35" t="n">
        <v>215.5</v>
      </c>
      <c r="G42" s="36" t="n">
        <v>48.1212920237311</v>
      </c>
      <c r="H42" s="36" t="n">
        <v>51.878707976269</v>
      </c>
    </row>
    <row r="43" customFormat="false" ht="20.1" hidden="false" customHeight="true" outlineLevel="0" collapsed="false">
      <c r="A43" s="32" t="s">
        <v>80</v>
      </c>
      <c r="B43" s="33" t="n">
        <v>10.7172995780591</v>
      </c>
      <c r="C43" s="34" t="n">
        <v>629</v>
      </c>
      <c r="D43" s="34" t="n">
        <v>641</v>
      </c>
      <c r="E43" s="34" t="n">
        <v>1270</v>
      </c>
      <c r="F43" s="35" t="n">
        <v>118.5</v>
      </c>
      <c r="G43" s="36" t="n">
        <v>49.5275590551181</v>
      </c>
      <c r="H43" s="36" t="n">
        <v>50.4724409448819</v>
      </c>
    </row>
    <row r="44" customFormat="false" ht="20.1" hidden="false" customHeight="true" outlineLevel="0" collapsed="false">
      <c r="A44" s="32" t="s">
        <v>81</v>
      </c>
      <c r="B44" s="33" t="n">
        <v>36.3395262103736</v>
      </c>
      <c r="C44" s="34" t="n">
        <v>25639</v>
      </c>
      <c r="D44" s="34" t="n">
        <v>26977</v>
      </c>
      <c r="E44" s="34" t="n">
        <v>52616</v>
      </c>
      <c r="F44" s="35" t="n">
        <v>1447.9</v>
      </c>
      <c r="G44" s="36" t="n">
        <v>48.7285236429983</v>
      </c>
      <c r="H44" s="36" t="n">
        <v>51.2714763570017</v>
      </c>
    </row>
    <row r="45" customFormat="false" ht="20.1" hidden="false" customHeight="true" outlineLevel="0" collapsed="false">
      <c r="A45" s="32" t="s">
        <v>82</v>
      </c>
      <c r="B45" s="33" t="n">
        <v>31.5137614678899</v>
      </c>
      <c r="C45" s="34" t="n">
        <v>1025</v>
      </c>
      <c r="D45" s="34" t="n">
        <v>1036</v>
      </c>
      <c r="E45" s="34" t="n">
        <v>2061</v>
      </c>
      <c r="F45" s="35" t="n">
        <v>65.4</v>
      </c>
      <c r="G45" s="36" t="n">
        <v>49.7331392527899</v>
      </c>
      <c r="H45" s="36" t="n">
        <v>50.2668607472101</v>
      </c>
    </row>
    <row r="46" customFormat="false" ht="20.1" hidden="false" customHeight="true" outlineLevel="0" collapsed="false">
      <c r="A46" s="32" t="s">
        <v>83</v>
      </c>
      <c r="B46" s="33" t="n">
        <v>47.1945259042033</v>
      </c>
      <c r="C46" s="34" t="n">
        <v>2404</v>
      </c>
      <c r="D46" s="34" t="n">
        <v>2424</v>
      </c>
      <c r="E46" s="34" t="n">
        <v>4828</v>
      </c>
      <c r="F46" s="35" t="n">
        <v>102.3</v>
      </c>
      <c r="G46" s="36" t="n">
        <v>49.7928748964375</v>
      </c>
      <c r="H46" s="36" t="n">
        <v>50.2071251035626</v>
      </c>
    </row>
    <row r="47" customFormat="false" ht="20.1" hidden="false" customHeight="true" outlineLevel="0" collapsed="false">
      <c r="A47" s="32" t="s">
        <v>84</v>
      </c>
      <c r="B47" s="33" t="n">
        <v>45.970695970696</v>
      </c>
      <c r="C47" s="34" t="n">
        <v>1213</v>
      </c>
      <c r="D47" s="34" t="n">
        <v>1297</v>
      </c>
      <c r="E47" s="34" t="n">
        <v>2510</v>
      </c>
      <c r="F47" s="35" t="n">
        <v>54.6</v>
      </c>
      <c r="G47" s="36" t="n">
        <v>48.3266932270916</v>
      </c>
      <c r="H47" s="36" t="n">
        <v>51.6733067729084</v>
      </c>
    </row>
    <row r="48" customFormat="false" ht="20.1" hidden="false" customHeight="true" outlineLevel="0" collapsed="false">
      <c r="A48" s="32" t="s">
        <v>85</v>
      </c>
      <c r="B48" s="33" t="n">
        <v>4.91964099352953</v>
      </c>
      <c r="C48" s="34" t="n">
        <v>1174</v>
      </c>
      <c r="D48" s="34" t="n">
        <v>1183</v>
      </c>
      <c r="E48" s="34" t="n">
        <v>2357</v>
      </c>
      <c r="F48" s="35" t="n">
        <v>479.1</v>
      </c>
      <c r="G48" s="36" t="n">
        <v>49.8090793381417</v>
      </c>
      <c r="H48" s="36" t="n">
        <v>50.1909206618583</v>
      </c>
    </row>
    <row r="49" customFormat="false" ht="20.1" hidden="false" customHeight="true" outlineLevel="0" collapsed="false">
      <c r="A49" s="32" t="s">
        <v>86</v>
      </c>
      <c r="B49" s="33" t="n">
        <v>41.063829787234</v>
      </c>
      <c r="C49" s="34" t="n">
        <v>654</v>
      </c>
      <c r="D49" s="34" t="n">
        <v>697</v>
      </c>
      <c r="E49" s="34" t="n">
        <v>1351</v>
      </c>
      <c r="F49" s="35" t="n">
        <v>32.9</v>
      </c>
      <c r="G49" s="36" t="n">
        <v>48.4085862324204</v>
      </c>
      <c r="H49" s="36" t="n">
        <v>51.5914137675796</v>
      </c>
    </row>
    <row r="50" customFormat="false" ht="20.1" hidden="false" customHeight="true" outlineLevel="0" collapsed="false">
      <c r="A50" s="32" t="s">
        <v>87</v>
      </c>
      <c r="B50" s="33" t="n">
        <v>54.0197461212976</v>
      </c>
      <c r="C50" s="34" t="n">
        <v>1887</v>
      </c>
      <c r="D50" s="34" t="n">
        <v>1943</v>
      </c>
      <c r="E50" s="34" t="n">
        <v>3830</v>
      </c>
      <c r="F50" s="35" t="n">
        <v>70.9</v>
      </c>
      <c r="G50" s="36" t="n">
        <v>49.2689295039164</v>
      </c>
      <c r="H50" s="36" t="n">
        <v>50.7310704960836</v>
      </c>
    </row>
    <row r="51" customFormat="false" ht="20.1" hidden="false" customHeight="true" outlineLevel="0" collapsed="false">
      <c r="A51" s="32" t="s">
        <v>88</v>
      </c>
      <c r="B51" s="33" t="n">
        <v>1.02004975852481</v>
      </c>
      <c r="C51" s="34" t="n">
        <v>339</v>
      </c>
      <c r="D51" s="34" t="n">
        <v>358</v>
      </c>
      <c r="E51" s="34" t="n">
        <v>697</v>
      </c>
      <c r="F51" s="35" t="n">
        <v>683.3</v>
      </c>
      <c r="G51" s="36" t="n">
        <v>48.6370157819225</v>
      </c>
      <c r="H51" s="36" t="n">
        <v>51.3629842180775</v>
      </c>
    </row>
    <row r="52" customFormat="false" ht="20.1" hidden="false" customHeight="true" outlineLevel="0" collapsed="false">
      <c r="A52" s="32" t="s">
        <v>89</v>
      </c>
      <c r="B52" s="33" t="n">
        <v>7.64801297648013</v>
      </c>
      <c r="C52" s="34" t="n">
        <v>464</v>
      </c>
      <c r="D52" s="34" t="n">
        <v>479</v>
      </c>
      <c r="E52" s="34" t="n">
        <v>943</v>
      </c>
      <c r="F52" s="35" t="n">
        <v>123.3</v>
      </c>
      <c r="G52" s="36" t="n">
        <v>49.2046659597031</v>
      </c>
      <c r="H52" s="36" t="n">
        <v>50.7953340402969</v>
      </c>
    </row>
    <row r="53" customFormat="false" ht="20.1" hidden="false" customHeight="true" outlineLevel="0" collapsed="false">
      <c r="A53" s="32" t="s">
        <v>90</v>
      </c>
      <c r="B53" s="33" t="n">
        <v>28.9009990917348</v>
      </c>
      <c r="C53" s="34" t="n">
        <v>1579</v>
      </c>
      <c r="D53" s="34" t="n">
        <v>1603</v>
      </c>
      <c r="E53" s="34" t="n">
        <v>3182</v>
      </c>
      <c r="F53" s="35" t="n">
        <v>110.1</v>
      </c>
      <c r="G53" s="36" t="n">
        <v>49.6228786926461</v>
      </c>
      <c r="H53" s="36" t="n">
        <v>50.3771213073539</v>
      </c>
    </row>
    <row r="54" customFormat="false" ht="20.1" hidden="false" customHeight="true" outlineLevel="0" collapsed="false">
      <c r="A54" s="32" t="s">
        <v>91</v>
      </c>
      <c r="B54" s="33" t="n">
        <v>6.62975965433432</v>
      </c>
      <c r="C54" s="34" t="n">
        <v>1193</v>
      </c>
      <c r="D54" s="34" t="n">
        <v>1262</v>
      </c>
      <c r="E54" s="34" t="n">
        <v>2455</v>
      </c>
      <c r="F54" s="35" t="n">
        <v>370.3</v>
      </c>
      <c r="G54" s="36" t="n">
        <v>48.5947046843177</v>
      </c>
      <c r="H54" s="36" t="n">
        <v>51.4052953156823</v>
      </c>
    </row>
    <row r="55" customFormat="false" ht="20.1" hidden="false" customHeight="true" outlineLevel="0" collapsed="false">
      <c r="A55" s="32" t="s">
        <v>92</v>
      </c>
      <c r="B55" s="33" t="n">
        <v>58.7692307692308</v>
      </c>
      <c r="C55" s="34" t="n">
        <v>377</v>
      </c>
      <c r="D55" s="34" t="n">
        <v>387</v>
      </c>
      <c r="E55" s="34" t="n">
        <v>764</v>
      </c>
      <c r="F55" s="35" t="n">
        <v>13</v>
      </c>
      <c r="G55" s="36" t="n">
        <v>49.3455497382199</v>
      </c>
      <c r="H55" s="36" t="n">
        <v>50.6544502617801</v>
      </c>
    </row>
    <row r="56" customFormat="false" ht="20.1" hidden="false" customHeight="true" outlineLevel="0" collapsed="false">
      <c r="A56" s="32" t="s">
        <v>93</v>
      </c>
      <c r="B56" s="33" t="n">
        <v>17.5706214689266</v>
      </c>
      <c r="C56" s="34" t="n">
        <v>290</v>
      </c>
      <c r="D56" s="34" t="n">
        <v>332</v>
      </c>
      <c r="E56" s="34" t="n">
        <v>622</v>
      </c>
      <c r="F56" s="35" t="n">
        <v>35.4</v>
      </c>
      <c r="G56" s="36" t="n">
        <v>46.6237942122187</v>
      </c>
      <c r="H56" s="36" t="n">
        <v>53.3762057877814</v>
      </c>
    </row>
    <row r="57" customFormat="false" ht="20.1" hidden="false" customHeight="true" outlineLevel="0" collapsed="false">
      <c r="A57" s="32" t="s">
        <v>94</v>
      </c>
      <c r="B57" s="33" t="n">
        <v>137.483697736862</v>
      </c>
      <c r="C57" s="34" t="n">
        <v>17775</v>
      </c>
      <c r="D57" s="34" t="n">
        <v>18067</v>
      </c>
      <c r="E57" s="34" t="n">
        <v>35842</v>
      </c>
      <c r="F57" s="35" t="n">
        <v>260.7</v>
      </c>
      <c r="G57" s="36" t="n">
        <v>49.5926566597846</v>
      </c>
      <c r="H57" s="36" t="n">
        <v>50.4073433402154</v>
      </c>
    </row>
    <row r="58" customFormat="false" ht="20.1" hidden="false" customHeight="true" outlineLevel="0" collapsed="false">
      <c r="A58" s="32" t="s">
        <v>95</v>
      </c>
      <c r="B58" s="33" t="n">
        <v>41.0914454277286</v>
      </c>
      <c r="C58" s="34" t="n">
        <v>660</v>
      </c>
      <c r="D58" s="34" t="n">
        <v>733</v>
      </c>
      <c r="E58" s="34" t="n">
        <v>1393</v>
      </c>
      <c r="F58" s="35" t="n">
        <v>33.9</v>
      </c>
      <c r="G58" s="36" t="n">
        <v>47.3797559224695</v>
      </c>
      <c r="H58" s="36" t="n">
        <v>52.6202440775305</v>
      </c>
    </row>
    <row r="59" customFormat="false" ht="20.1" hidden="false" customHeight="true" outlineLevel="0" collapsed="false">
      <c r="A59" s="32" t="s">
        <v>96</v>
      </c>
      <c r="B59" s="33" t="n">
        <v>31.4824313926648</v>
      </c>
      <c r="C59" s="34" t="n">
        <v>6076</v>
      </c>
      <c r="D59" s="34" t="n">
        <v>6199</v>
      </c>
      <c r="E59" s="34" t="n">
        <v>12275</v>
      </c>
      <c r="F59" s="35" t="n">
        <v>389.9</v>
      </c>
      <c r="G59" s="36" t="n">
        <v>49.4989816700611</v>
      </c>
      <c r="H59" s="36" t="n">
        <v>50.5010183299389</v>
      </c>
    </row>
    <row r="60" customFormat="false" ht="20.1" hidden="false" customHeight="true" outlineLevel="0" collapsed="false">
      <c r="A60" s="32" t="s">
        <v>97</v>
      </c>
      <c r="B60" s="33" t="n">
        <v>1.69989506820567</v>
      </c>
      <c r="C60" s="34" t="n">
        <v>427</v>
      </c>
      <c r="D60" s="34" t="n">
        <v>383</v>
      </c>
      <c r="E60" s="34" t="n">
        <v>810</v>
      </c>
      <c r="F60" s="35" t="n">
        <v>476.5</v>
      </c>
      <c r="G60" s="36" t="n">
        <v>52.716049382716</v>
      </c>
      <c r="H60" s="36" t="n">
        <v>47.283950617284</v>
      </c>
    </row>
    <row r="61" customFormat="false" ht="20.1" hidden="false" customHeight="true" outlineLevel="0" collapsed="false">
      <c r="A61" s="32" t="s">
        <v>98</v>
      </c>
      <c r="B61" s="33" t="n">
        <v>14.8491879350348</v>
      </c>
      <c r="C61" s="34" t="n">
        <v>609</v>
      </c>
      <c r="D61" s="34" t="n">
        <v>671</v>
      </c>
      <c r="E61" s="34" t="n">
        <v>1280</v>
      </c>
      <c r="F61" s="35" t="n">
        <v>86.2</v>
      </c>
      <c r="G61" s="36" t="n">
        <v>47.578125</v>
      </c>
      <c r="H61" s="36" t="n">
        <v>52.421875</v>
      </c>
    </row>
    <row r="62" customFormat="false" ht="20.1" hidden="false" customHeight="true" outlineLevel="0" collapsed="false">
      <c r="A62" s="32" t="s">
        <v>99</v>
      </c>
      <c r="B62" s="33" t="n">
        <v>34.3940643033801</v>
      </c>
      <c r="C62" s="34" t="n">
        <v>2026</v>
      </c>
      <c r="D62" s="34" t="n">
        <v>2146</v>
      </c>
      <c r="E62" s="34" t="n">
        <v>4172</v>
      </c>
      <c r="F62" s="35" t="n">
        <v>121.3</v>
      </c>
      <c r="G62" s="36" t="n">
        <v>48.56184084372</v>
      </c>
      <c r="H62" s="36" t="n">
        <v>51.43815915628</v>
      </c>
    </row>
    <row r="63" customFormat="false" ht="20.1" hidden="false" customHeight="true" outlineLevel="0" collapsed="false">
      <c r="A63" s="32" t="s">
        <v>100</v>
      </c>
      <c r="B63" s="33" t="n">
        <v>87.8657074340528</v>
      </c>
      <c r="C63" s="34" t="n">
        <v>5402</v>
      </c>
      <c r="D63" s="34" t="n">
        <v>5590</v>
      </c>
      <c r="E63" s="34" t="n">
        <v>10992</v>
      </c>
      <c r="F63" s="35" t="n">
        <v>125.1</v>
      </c>
      <c r="G63" s="36" t="n">
        <v>49.1448326055313</v>
      </c>
      <c r="H63" s="36" t="n">
        <v>50.8551673944687</v>
      </c>
    </row>
    <row r="64" customFormat="false" ht="20.1" hidden="false" customHeight="true" outlineLevel="0" collapsed="false">
      <c r="A64" s="32" t="s">
        <v>101</v>
      </c>
      <c r="B64" s="33" t="n">
        <v>28.0114722753346</v>
      </c>
      <c r="C64" s="34" t="n">
        <v>693</v>
      </c>
      <c r="D64" s="34" t="n">
        <v>772</v>
      </c>
      <c r="E64" s="34" t="n">
        <v>1465</v>
      </c>
      <c r="F64" s="35" t="n">
        <v>52.3</v>
      </c>
      <c r="G64" s="36" t="n">
        <v>47.3037542662116</v>
      </c>
      <c r="H64" s="36" t="n">
        <v>52.6962457337884</v>
      </c>
    </row>
    <row r="65" customFormat="false" ht="20.1" hidden="false" customHeight="true" outlineLevel="0" collapsed="false">
      <c r="A65" s="32" t="s">
        <v>102</v>
      </c>
      <c r="B65" s="33" t="n">
        <v>11.5289256198347</v>
      </c>
      <c r="C65" s="34" t="n">
        <v>538</v>
      </c>
      <c r="D65" s="34" t="n">
        <v>578</v>
      </c>
      <c r="E65" s="34" t="n">
        <v>1116</v>
      </c>
      <c r="F65" s="35" t="n">
        <v>96.8</v>
      </c>
      <c r="G65" s="36" t="n">
        <v>48.2078853046595</v>
      </c>
      <c r="H65" s="36" t="n">
        <v>51.7921146953405</v>
      </c>
    </row>
    <row r="66" customFormat="false" ht="20.1" hidden="false" customHeight="true" outlineLevel="0" collapsed="false">
      <c r="A66" s="32" t="s">
        <v>103</v>
      </c>
      <c r="B66" s="33" t="n">
        <v>8.19209039548023</v>
      </c>
      <c r="C66" s="34" t="n">
        <v>519</v>
      </c>
      <c r="D66" s="34" t="n">
        <v>496</v>
      </c>
      <c r="E66" s="34" t="n">
        <v>1015</v>
      </c>
      <c r="F66" s="35" t="n">
        <v>123.9</v>
      </c>
      <c r="G66" s="36" t="n">
        <v>51.1330049261084</v>
      </c>
      <c r="H66" s="36" t="n">
        <v>48.8669950738916</v>
      </c>
    </row>
    <row r="67" customFormat="false" ht="20.1" hidden="false" customHeight="true" outlineLevel="0" collapsed="false">
      <c r="A67" s="32" t="s">
        <v>104</v>
      </c>
      <c r="B67" s="33" t="n">
        <v>13.6625</v>
      </c>
      <c r="C67" s="34" t="n">
        <v>527</v>
      </c>
      <c r="D67" s="34" t="n">
        <v>566</v>
      </c>
      <c r="E67" s="34" t="n">
        <v>1093</v>
      </c>
      <c r="F67" s="35" t="n">
        <v>80</v>
      </c>
      <c r="G67" s="36" t="n">
        <v>48.2159194876487</v>
      </c>
      <c r="H67" s="36" t="n">
        <v>51.7840805123513</v>
      </c>
    </row>
    <row r="68" customFormat="false" ht="20.1" hidden="false" customHeight="true" outlineLevel="0" collapsed="false">
      <c r="A68" s="32" t="s">
        <v>105</v>
      </c>
      <c r="B68" s="33" t="n">
        <v>69.8924731182796</v>
      </c>
      <c r="C68" s="34" t="n">
        <v>941</v>
      </c>
      <c r="D68" s="34" t="n">
        <v>1009</v>
      </c>
      <c r="E68" s="34" t="n">
        <v>1950</v>
      </c>
      <c r="F68" s="35" t="n">
        <v>27.9</v>
      </c>
      <c r="G68" s="36" t="n">
        <v>48.2564102564103</v>
      </c>
      <c r="H68" s="36" t="n">
        <v>51.7435897435897</v>
      </c>
    </row>
    <row r="69" customFormat="false" ht="20.1" hidden="false" customHeight="true" outlineLevel="0" collapsed="false">
      <c r="A69" s="32" t="s">
        <v>106</v>
      </c>
      <c r="B69" s="33" t="n">
        <v>19.9365750528541</v>
      </c>
      <c r="C69" s="34" t="n">
        <v>465</v>
      </c>
      <c r="D69" s="34" t="n">
        <v>478</v>
      </c>
      <c r="E69" s="34" t="n">
        <v>943</v>
      </c>
      <c r="F69" s="35" t="n">
        <v>47.3</v>
      </c>
      <c r="G69" s="36" t="n">
        <v>49.3107104984093</v>
      </c>
      <c r="H69" s="36" t="n">
        <v>50.6892895015907</v>
      </c>
    </row>
    <row r="70" customFormat="false" ht="20.1" hidden="false" customHeight="true" outlineLevel="0" collapsed="false">
      <c r="A70" s="32" t="s">
        <v>107</v>
      </c>
      <c r="B70" s="33" t="n">
        <v>56.6192170818505</v>
      </c>
      <c r="C70" s="34" t="n">
        <v>786</v>
      </c>
      <c r="D70" s="34" t="n">
        <v>805</v>
      </c>
      <c r="E70" s="34" t="n">
        <v>1591</v>
      </c>
      <c r="F70" s="35" t="n">
        <v>28.1</v>
      </c>
      <c r="G70" s="36" t="n">
        <v>49.4028912633564</v>
      </c>
      <c r="H70" s="36" t="n">
        <v>50.5971087366436</v>
      </c>
    </row>
    <row r="71" customFormat="false" ht="20.1" hidden="false" customHeight="true" outlineLevel="0" collapsed="false">
      <c r="A71" s="32" t="s">
        <v>108</v>
      </c>
      <c r="B71" s="33" t="n">
        <v>15.0472334682861</v>
      </c>
      <c r="C71" s="34" t="n">
        <v>519</v>
      </c>
      <c r="D71" s="34" t="n">
        <v>596</v>
      </c>
      <c r="E71" s="34" t="n">
        <v>1115</v>
      </c>
      <c r="F71" s="35" t="n">
        <v>74.1</v>
      </c>
      <c r="G71" s="36" t="n">
        <v>46.5470852017937</v>
      </c>
      <c r="H71" s="36" t="n">
        <v>53.4529147982063</v>
      </c>
    </row>
    <row r="72" customFormat="false" ht="20.1" hidden="false" customHeight="true" outlineLevel="0" collapsed="false">
      <c r="A72" s="32" t="s">
        <v>109</v>
      </c>
      <c r="B72" s="33" t="n">
        <v>22.5063291139241</v>
      </c>
      <c r="C72" s="34" t="n">
        <v>425</v>
      </c>
      <c r="D72" s="34" t="n">
        <v>464</v>
      </c>
      <c r="E72" s="34" t="n">
        <v>889</v>
      </c>
      <c r="F72" s="35" t="n">
        <v>39.5</v>
      </c>
      <c r="G72" s="36" t="n">
        <v>47.8065241844769</v>
      </c>
      <c r="H72" s="36" t="n">
        <v>52.1934758155231</v>
      </c>
    </row>
    <row r="73" customFormat="false" ht="20.1" hidden="false" customHeight="true" outlineLevel="0" collapsed="false">
      <c r="A73" s="32" t="s">
        <v>110</v>
      </c>
      <c r="B73" s="33" t="n">
        <v>16.4187643020595</v>
      </c>
      <c r="C73" s="34" t="n">
        <v>2762</v>
      </c>
      <c r="D73" s="34" t="n">
        <v>2978</v>
      </c>
      <c r="E73" s="34" t="n">
        <v>5740</v>
      </c>
      <c r="F73" s="35" t="n">
        <v>349.6</v>
      </c>
      <c r="G73" s="36" t="n">
        <v>48.1184668989547</v>
      </c>
      <c r="H73" s="36" t="n">
        <v>51.8815331010453</v>
      </c>
    </row>
    <row r="74" customFormat="false" ht="20.1" hidden="false" customHeight="true" outlineLevel="0" collapsed="false">
      <c r="A74" s="32" t="s">
        <v>111</v>
      </c>
      <c r="B74" s="33" t="n">
        <v>30.1703956141651</v>
      </c>
      <c r="C74" s="34" t="n">
        <v>10052</v>
      </c>
      <c r="D74" s="34" t="n">
        <v>10310</v>
      </c>
      <c r="E74" s="34" t="n">
        <v>20362</v>
      </c>
      <c r="F74" s="35" t="n">
        <v>674.9</v>
      </c>
      <c r="G74" s="36" t="n">
        <v>49.3664669482369</v>
      </c>
      <c r="H74" s="36" t="n">
        <v>50.6335330517631</v>
      </c>
    </row>
    <row r="75" customFormat="false" ht="20.1" hidden="false" customHeight="true" outlineLevel="0" collapsed="false">
      <c r="A75" s="32" t="s">
        <v>112</v>
      </c>
      <c r="B75" s="33" t="n">
        <v>2.55991193157761</v>
      </c>
      <c r="C75" s="34" t="n">
        <v>1480</v>
      </c>
      <c r="D75" s="34" t="n">
        <v>1543</v>
      </c>
      <c r="E75" s="34" t="n">
        <v>3023</v>
      </c>
      <c r="F75" s="35" t="n">
        <v>1180.9</v>
      </c>
      <c r="G75" s="36" t="n">
        <v>48.9579887528945</v>
      </c>
      <c r="H75" s="36" t="n">
        <v>51.0420112471055</v>
      </c>
    </row>
    <row r="76" customFormat="false" ht="20.1" hidden="false" customHeight="true" outlineLevel="0" collapsed="false">
      <c r="A76" s="32" t="s">
        <v>113</v>
      </c>
      <c r="B76" s="33" t="n">
        <v>16.8952734012975</v>
      </c>
      <c r="C76" s="34" t="n">
        <v>869</v>
      </c>
      <c r="D76" s="34" t="n">
        <v>954</v>
      </c>
      <c r="E76" s="34" t="n">
        <v>1823</v>
      </c>
      <c r="F76" s="35" t="n">
        <v>107.9</v>
      </c>
      <c r="G76" s="36" t="n">
        <v>47.6686780032913</v>
      </c>
      <c r="H76" s="36" t="n">
        <v>52.3313219967087</v>
      </c>
    </row>
    <row r="77" customFormat="false" ht="20.1" hidden="false" customHeight="true" outlineLevel="0" collapsed="false">
      <c r="A77" s="32" t="s">
        <v>114</v>
      </c>
      <c r="B77" s="33" t="n">
        <v>33.3993902439024</v>
      </c>
      <c r="C77" s="34" t="n">
        <v>1073</v>
      </c>
      <c r="D77" s="34" t="n">
        <v>1118</v>
      </c>
      <c r="E77" s="34" t="n">
        <v>2191</v>
      </c>
      <c r="F77" s="35" t="n">
        <v>65.6</v>
      </c>
      <c r="G77" s="36" t="n">
        <v>48.9730716567777</v>
      </c>
      <c r="H77" s="36" t="n">
        <v>51.0269283432223</v>
      </c>
    </row>
    <row r="78" customFormat="false" ht="20.1" hidden="false" customHeight="true" outlineLevel="0" collapsed="false">
      <c r="A78" s="32" t="s">
        <v>115</v>
      </c>
      <c r="B78" s="33" t="n">
        <v>21.8744473916888</v>
      </c>
      <c r="C78" s="34" t="n">
        <v>1264</v>
      </c>
      <c r="D78" s="34" t="n">
        <v>1210</v>
      </c>
      <c r="E78" s="34" t="n">
        <v>2474</v>
      </c>
      <c r="F78" s="35" t="n">
        <v>113.1</v>
      </c>
      <c r="G78" s="36" t="n">
        <v>51.0913500404204</v>
      </c>
      <c r="H78" s="36" t="n">
        <v>48.9086499595796</v>
      </c>
    </row>
    <row r="79" customFormat="false" ht="20.1" hidden="false" customHeight="true" outlineLevel="0" collapsed="false">
      <c r="A79" s="32" t="s">
        <v>116</v>
      </c>
      <c r="B79" s="33" t="n">
        <v>28.6747430249633</v>
      </c>
      <c r="C79" s="34" t="n">
        <v>3881</v>
      </c>
      <c r="D79" s="34" t="n">
        <v>3930</v>
      </c>
      <c r="E79" s="34" t="n">
        <v>7811</v>
      </c>
      <c r="F79" s="35" t="n">
        <v>272.4</v>
      </c>
      <c r="G79" s="36" t="n">
        <v>49.6863397772372</v>
      </c>
      <c r="H79" s="36" t="n">
        <v>50.3136602227628</v>
      </c>
    </row>
    <row r="80" customFormat="false" ht="20.1" hidden="false" customHeight="true" outlineLevel="0" collapsed="false">
      <c r="A80" s="32" t="s">
        <v>117</v>
      </c>
      <c r="B80" s="33" t="n">
        <v>42.136347065257</v>
      </c>
      <c r="C80" s="34" t="n">
        <v>5836</v>
      </c>
      <c r="D80" s="34" t="n">
        <v>5722</v>
      </c>
      <c r="E80" s="34" t="n">
        <v>11558</v>
      </c>
      <c r="F80" s="35" t="n">
        <v>274.3</v>
      </c>
      <c r="G80" s="36" t="n">
        <v>50.4931649074234</v>
      </c>
      <c r="H80" s="36" t="n">
        <v>49.5068350925766</v>
      </c>
    </row>
    <row r="81" customFormat="false" ht="20.1" hidden="false" customHeight="true" outlineLevel="0" collapsed="false">
      <c r="A81" s="32" t="s">
        <v>118</v>
      </c>
      <c r="B81" s="33" t="n">
        <v>22.0848056537102</v>
      </c>
      <c r="C81" s="34" t="n">
        <v>319</v>
      </c>
      <c r="D81" s="34" t="n">
        <v>306</v>
      </c>
      <c r="E81" s="34" t="n">
        <v>625</v>
      </c>
      <c r="F81" s="35" t="n">
        <v>28.3</v>
      </c>
      <c r="G81" s="36" t="n">
        <v>51.04</v>
      </c>
      <c r="H81" s="36" t="n">
        <v>48.96</v>
      </c>
    </row>
    <row r="82" customFormat="false" ht="20.1" hidden="false" customHeight="true" outlineLevel="0" collapsed="false">
      <c r="A82" s="32" t="s">
        <v>119</v>
      </c>
      <c r="B82" s="33" t="n">
        <v>51.4373088685015</v>
      </c>
      <c r="C82" s="34" t="n">
        <v>808</v>
      </c>
      <c r="D82" s="34" t="n">
        <v>874</v>
      </c>
      <c r="E82" s="34" t="n">
        <v>1682</v>
      </c>
      <c r="F82" s="35" t="n">
        <v>32.7</v>
      </c>
      <c r="G82" s="36" t="n">
        <v>48.038049940547</v>
      </c>
      <c r="H82" s="36" t="n">
        <v>51.961950059453</v>
      </c>
    </row>
    <row r="83" customFormat="false" ht="20.1" hidden="false" customHeight="true" outlineLevel="0" collapsed="false">
      <c r="A83" s="32" t="s">
        <v>120</v>
      </c>
      <c r="B83" s="33" t="n">
        <v>109.228441754917</v>
      </c>
      <c r="C83" s="34" t="n">
        <v>3549</v>
      </c>
      <c r="D83" s="34" t="n">
        <v>3671</v>
      </c>
      <c r="E83" s="34" t="n">
        <v>7220</v>
      </c>
      <c r="F83" s="35" t="n">
        <v>66.1</v>
      </c>
      <c r="G83" s="36" t="n">
        <v>49.1551246537396</v>
      </c>
      <c r="H83" s="36" t="n">
        <v>50.8448753462604</v>
      </c>
    </row>
    <row r="84" customFormat="false" ht="20.1" hidden="false" customHeight="true" outlineLevel="0" collapsed="false">
      <c r="A84" s="32" t="s">
        <v>121</v>
      </c>
      <c r="B84" s="33" t="n">
        <v>21.6666666666667</v>
      </c>
      <c r="C84" s="34" t="n">
        <v>382</v>
      </c>
      <c r="D84" s="34" t="n">
        <v>398</v>
      </c>
      <c r="E84" s="34" t="n">
        <v>780</v>
      </c>
      <c r="F84" s="35" t="n">
        <v>36</v>
      </c>
      <c r="G84" s="36" t="n">
        <v>48.974358974359</v>
      </c>
      <c r="H84" s="36" t="n">
        <v>51.025641025641</v>
      </c>
    </row>
    <row r="85" customFormat="false" ht="20.1" hidden="false" customHeight="true" outlineLevel="0" collapsed="false">
      <c r="A85" s="32" t="s">
        <v>122</v>
      </c>
      <c r="B85" s="33" t="n">
        <v>20.7795686922356</v>
      </c>
      <c r="C85" s="34" t="n">
        <v>22660</v>
      </c>
      <c r="D85" s="34" t="n">
        <v>23880</v>
      </c>
      <c r="E85" s="34" t="n">
        <v>46540</v>
      </c>
      <c r="F85" s="35" t="n">
        <v>2239.7</v>
      </c>
      <c r="G85" s="36" t="n">
        <v>48.6892995272884</v>
      </c>
      <c r="H85" s="36" t="n">
        <v>51.3107004727116</v>
      </c>
    </row>
    <row r="86" customFormat="false" ht="20.1" hidden="false" customHeight="true" outlineLevel="0" collapsed="false">
      <c r="A86" s="32" t="s">
        <v>123</v>
      </c>
      <c r="B86" s="33" t="n">
        <v>14.6797635176746</v>
      </c>
      <c r="C86" s="34" t="n">
        <v>11760</v>
      </c>
      <c r="D86" s="34" t="n">
        <v>12077</v>
      </c>
      <c r="E86" s="34" t="n">
        <v>23837</v>
      </c>
      <c r="F86" s="35" t="n">
        <v>1623.8</v>
      </c>
      <c r="G86" s="36" t="n">
        <v>49.3350673322985</v>
      </c>
      <c r="H86" s="36" t="n">
        <v>50.6649326677015</v>
      </c>
    </row>
    <row r="87" customFormat="false" ht="20.1" hidden="false" customHeight="true" outlineLevel="0" collapsed="false">
      <c r="A87" s="32" t="s">
        <v>124</v>
      </c>
      <c r="B87" s="33" t="n">
        <v>34.6037099494098</v>
      </c>
      <c r="C87" s="34" t="n">
        <v>1047</v>
      </c>
      <c r="D87" s="34" t="n">
        <v>1005</v>
      </c>
      <c r="E87" s="34" t="n">
        <v>2052</v>
      </c>
      <c r="F87" s="35" t="n">
        <v>59.3</v>
      </c>
      <c r="G87" s="36" t="n">
        <v>51.0233918128655</v>
      </c>
      <c r="H87" s="36" t="n">
        <v>48.9766081871345</v>
      </c>
    </row>
    <row r="88" customFormat="false" ht="20.1" hidden="false" customHeight="true" outlineLevel="0" collapsed="false">
      <c r="A88" s="32" t="s">
        <v>125</v>
      </c>
      <c r="B88" s="33" t="n">
        <v>13.2014388489209</v>
      </c>
      <c r="C88" s="34" t="n">
        <v>1057</v>
      </c>
      <c r="D88" s="34" t="n">
        <v>1145</v>
      </c>
      <c r="E88" s="34" t="n">
        <v>2202</v>
      </c>
      <c r="F88" s="35" t="n">
        <v>166.8</v>
      </c>
      <c r="G88" s="36" t="n">
        <v>48.0018165304269</v>
      </c>
      <c r="H88" s="36" t="n">
        <v>51.9981834695731</v>
      </c>
    </row>
    <row r="89" customFormat="false" ht="20.1" hidden="false" customHeight="true" outlineLevel="0" collapsed="false">
      <c r="A89" s="32" t="s">
        <v>126</v>
      </c>
      <c r="B89" s="33" t="n">
        <v>26.4530797850351</v>
      </c>
      <c r="C89" s="34" t="n">
        <v>3156</v>
      </c>
      <c r="D89" s="34" t="n">
        <v>3243</v>
      </c>
      <c r="E89" s="34" t="n">
        <v>6399</v>
      </c>
      <c r="F89" s="35" t="n">
        <v>241.9</v>
      </c>
      <c r="G89" s="36" t="n">
        <v>49.3202062822316</v>
      </c>
      <c r="H89" s="36" t="n">
        <v>50.6797937177684</v>
      </c>
    </row>
    <row r="90" customFormat="false" ht="20.1" hidden="false" customHeight="true" outlineLevel="0" collapsed="false">
      <c r="A90" s="32" t="s">
        <v>127</v>
      </c>
      <c r="B90" s="33" t="n">
        <v>31.4117647058824</v>
      </c>
      <c r="C90" s="34" t="n">
        <v>1979</v>
      </c>
      <c r="D90" s="34" t="n">
        <v>2026</v>
      </c>
      <c r="E90" s="34" t="n">
        <v>4005</v>
      </c>
      <c r="F90" s="35" t="n">
        <v>127.5</v>
      </c>
      <c r="G90" s="36" t="n">
        <v>49.4132334581773</v>
      </c>
      <c r="H90" s="36" t="n">
        <v>50.5867665418227</v>
      </c>
    </row>
    <row r="91" customFormat="false" ht="20.1" hidden="false" customHeight="true" outlineLevel="0" collapsed="false">
      <c r="A91" s="32" t="s">
        <v>128</v>
      </c>
      <c r="B91" s="33" t="n">
        <v>10.1386138613861</v>
      </c>
      <c r="C91" s="34" t="n">
        <v>748</v>
      </c>
      <c r="D91" s="34" t="n">
        <v>788</v>
      </c>
      <c r="E91" s="34" t="n">
        <v>1536</v>
      </c>
      <c r="F91" s="35" t="n">
        <v>151.5</v>
      </c>
      <c r="G91" s="36" t="n">
        <v>48.6979166666667</v>
      </c>
      <c r="H91" s="36" t="n">
        <v>51.3020833333333</v>
      </c>
    </row>
    <row r="92" customFormat="false" ht="20.1" hidden="false" customHeight="true" outlineLevel="0" collapsed="false">
      <c r="A92" s="32" t="s">
        <v>129</v>
      </c>
      <c r="B92" s="33" t="n">
        <v>26.3340122199593</v>
      </c>
      <c r="C92" s="34" t="n">
        <v>621</v>
      </c>
      <c r="D92" s="34" t="n">
        <v>672</v>
      </c>
      <c r="E92" s="34" t="n">
        <v>1293</v>
      </c>
      <c r="F92" s="35" t="n">
        <v>49.1</v>
      </c>
      <c r="G92" s="36" t="n">
        <v>48.0278422273782</v>
      </c>
      <c r="H92" s="36" t="n">
        <v>51.9721577726218</v>
      </c>
    </row>
    <row r="93" customFormat="false" ht="20.1" hidden="false" customHeight="true" outlineLevel="0" collapsed="false">
      <c r="A93" s="32" t="s">
        <v>130</v>
      </c>
      <c r="B93" s="33" t="n">
        <v>53.2236842105263</v>
      </c>
      <c r="C93" s="34" t="n">
        <v>403</v>
      </c>
      <c r="D93" s="34" t="n">
        <v>406</v>
      </c>
      <c r="E93" s="34" t="n">
        <v>809</v>
      </c>
      <c r="F93" s="35" t="n">
        <v>15.2</v>
      </c>
      <c r="G93" s="36" t="n">
        <v>49.8145859085291</v>
      </c>
      <c r="H93" s="36" t="n">
        <v>50.1854140914709</v>
      </c>
    </row>
    <row r="94" customFormat="false" ht="20.1" hidden="false" customHeight="true" outlineLevel="0" collapsed="false">
      <c r="A94" s="32" t="s">
        <v>131</v>
      </c>
      <c r="B94" s="33" t="n">
        <v>66.4575645756458</v>
      </c>
      <c r="C94" s="34" t="n">
        <v>2658</v>
      </c>
      <c r="D94" s="34" t="n">
        <v>2745</v>
      </c>
      <c r="E94" s="34" t="n">
        <v>5403</v>
      </c>
      <c r="F94" s="35" t="n">
        <v>81.3</v>
      </c>
      <c r="G94" s="36" t="n">
        <v>49.1948917268184</v>
      </c>
      <c r="H94" s="36" t="n">
        <v>50.8051082731816</v>
      </c>
    </row>
    <row r="95" customFormat="false" ht="20.1" hidden="false" customHeight="true" outlineLevel="0" collapsed="false">
      <c r="A95" s="32" t="s">
        <v>132</v>
      </c>
      <c r="B95" s="33" t="n">
        <v>12.7398393194707</v>
      </c>
      <c r="C95" s="34" t="n">
        <v>15687</v>
      </c>
      <c r="D95" s="34" t="n">
        <v>16662</v>
      </c>
      <c r="E95" s="34" t="n">
        <v>32349</v>
      </c>
      <c r="F95" s="35" t="n">
        <v>2539.2</v>
      </c>
      <c r="G95" s="36" t="n">
        <v>48.4929982379672</v>
      </c>
      <c r="H95" s="36" t="n">
        <v>51.5070017620328</v>
      </c>
    </row>
    <row r="96" customFormat="false" ht="20.1" hidden="false" customHeight="true" outlineLevel="0" collapsed="false">
      <c r="A96" s="32" t="s">
        <v>133</v>
      </c>
      <c r="B96" s="33" t="n">
        <v>28.2817869415808</v>
      </c>
      <c r="C96" s="34" t="n">
        <v>2071</v>
      </c>
      <c r="D96" s="34" t="n">
        <v>2044</v>
      </c>
      <c r="E96" s="34" t="n">
        <v>4115</v>
      </c>
      <c r="F96" s="35" t="n">
        <v>145.5</v>
      </c>
      <c r="G96" s="36" t="n">
        <v>50.3280680437424</v>
      </c>
      <c r="H96" s="36" t="n">
        <v>49.6719319562576</v>
      </c>
    </row>
    <row r="97" customFormat="false" ht="20.1" hidden="false" customHeight="true" outlineLevel="0" collapsed="false">
      <c r="A97" s="32" t="s">
        <v>134</v>
      </c>
      <c r="B97" s="33" t="n">
        <v>13.8595299551691</v>
      </c>
      <c r="C97" s="34" t="n">
        <v>4980</v>
      </c>
      <c r="D97" s="34" t="n">
        <v>5222</v>
      </c>
      <c r="E97" s="34" t="n">
        <v>10202</v>
      </c>
      <c r="F97" s="35" t="n">
        <v>736.1</v>
      </c>
      <c r="G97" s="36" t="n">
        <v>48.8139580474417</v>
      </c>
      <c r="H97" s="36" t="n">
        <v>51.1860419525583</v>
      </c>
    </row>
    <row r="98" customFormat="false" ht="20.1" hidden="false" customHeight="true" outlineLevel="0" collapsed="false">
      <c r="A98" s="32" t="s">
        <v>135</v>
      </c>
      <c r="B98" s="33" t="n">
        <v>23.6501901140684</v>
      </c>
      <c r="C98" s="34" t="n">
        <v>907</v>
      </c>
      <c r="D98" s="34" t="n">
        <v>959</v>
      </c>
      <c r="E98" s="34" t="n">
        <v>1866</v>
      </c>
      <c r="F98" s="35" t="n">
        <v>78.9</v>
      </c>
      <c r="G98" s="36" t="n">
        <v>48.6066452304394</v>
      </c>
      <c r="H98" s="36" t="n">
        <v>51.3933547695606</v>
      </c>
    </row>
    <row r="99" customFormat="false" ht="20.1" hidden="false" customHeight="true" outlineLevel="0" collapsed="false">
      <c r="A99" s="32" t="s">
        <v>136</v>
      </c>
      <c r="B99" s="33" t="n">
        <v>23.7796976241901</v>
      </c>
      <c r="C99" s="34" t="n">
        <v>522</v>
      </c>
      <c r="D99" s="34" t="n">
        <v>579</v>
      </c>
      <c r="E99" s="34" t="n">
        <v>1101</v>
      </c>
      <c r="F99" s="35" t="n">
        <v>46.3</v>
      </c>
      <c r="G99" s="36" t="n">
        <v>47.4114441416894</v>
      </c>
      <c r="H99" s="36" t="n">
        <v>52.5885558583106</v>
      </c>
    </row>
    <row r="100" customFormat="false" ht="20.1" hidden="false" customHeight="true" outlineLevel="0" collapsed="false">
      <c r="A100" s="32" t="s">
        <v>137</v>
      </c>
      <c r="B100" s="33" t="n">
        <v>6.20836891545688</v>
      </c>
      <c r="C100" s="34" t="n">
        <v>355</v>
      </c>
      <c r="D100" s="34" t="n">
        <v>372</v>
      </c>
      <c r="E100" s="34" t="n">
        <v>727</v>
      </c>
      <c r="F100" s="35" t="n">
        <v>117.1</v>
      </c>
      <c r="G100" s="36" t="n">
        <v>48.8308115543329</v>
      </c>
      <c r="H100" s="36" t="n">
        <v>51.1691884456671</v>
      </c>
    </row>
    <row r="101" customFormat="false" ht="20.1" hidden="false" customHeight="true" outlineLevel="0" collapsed="false">
      <c r="A101" s="32" t="s">
        <v>138</v>
      </c>
      <c r="B101" s="33" t="n">
        <v>35.0708215297451</v>
      </c>
      <c r="C101" s="34" t="n">
        <v>599</v>
      </c>
      <c r="D101" s="34" t="n">
        <v>639</v>
      </c>
      <c r="E101" s="34" t="n">
        <v>1238</v>
      </c>
      <c r="F101" s="35" t="n">
        <v>35.3</v>
      </c>
      <c r="G101" s="36" t="n">
        <v>48.3844911147011</v>
      </c>
      <c r="H101" s="36" t="n">
        <v>51.6155088852989</v>
      </c>
    </row>
    <row r="102" customFormat="false" ht="20.1" hidden="false" customHeight="true" outlineLevel="0" collapsed="false">
      <c r="A102" s="32" t="s">
        <v>139</v>
      </c>
      <c r="B102" s="33" t="n">
        <v>62.280701754386</v>
      </c>
      <c r="C102" s="34" t="n">
        <v>853</v>
      </c>
      <c r="D102" s="34" t="n">
        <v>922</v>
      </c>
      <c r="E102" s="34" t="n">
        <v>1775</v>
      </c>
      <c r="F102" s="35" t="n">
        <v>28.5</v>
      </c>
      <c r="G102" s="36" t="n">
        <v>48.056338028169</v>
      </c>
      <c r="H102" s="36" t="n">
        <v>51.943661971831</v>
      </c>
    </row>
    <row r="103" customFormat="false" ht="20.1" hidden="false" customHeight="true" outlineLevel="0" collapsed="false">
      <c r="A103" s="32" t="s">
        <v>140</v>
      </c>
      <c r="B103" s="33" t="n">
        <v>30.3496503496504</v>
      </c>
      <c r="C103" s="34" t="n">
        <v>1479</v>
      </c>
      <c r="D103" s="34" t="n">
        <v>1559</v>
      </c>
      <c r="E103" s="34" t="n">
        <v>3038</v>
      </c>
      <c r="F103" s="35" t="n">
        <v>100.1</v>
      </c>
      <c r="G103" s="36" t="n">
        <v>48.6833443054641</v>
      </c>
      <c r="H103" s="36" t="n">
        <v>51.3166556945359</v>
      </c>
    </row>
    <row r="104" customFormat="false" ht="20.1" hidden="false" customHeight="true" outlineLevel="0" collapsed="false">
      <c r="A104" s="32" t="s">
        <v>141</v>
      </c>
      <c r="B104" s="33" t="n">
        <v>47.068661971831</v>
      </c>
      <c r="C104" s="34" t="n">
        <v>2557</v>
      </c>
      <c r="D104" s="34" t="n">
        <v>2790</v>
      </c>
      <c r="E104" s="34" t="n">
        <v>5347</v>
      </c>
      <c r="F104" s="35" t="n">
        <v>113.6</v>
      </c>
      <c r="G104" s="36" t="n">
        <v>47.8212081541051</v>
      </c>
      <c r="H104" s="36" t="n">
        <v>52.1787918458949</v>
      </c>
    </row>
    <row r="105" customFormat="false" ht="20.1" hidden="false" customHeight="true" outlineLevel="0" collapsed="false">
      <c r="A105" s="32" t="s">
        <v>142</v>
      </c>
      <c r="B105" s="33" t="n">
        <v>27.7092511013216</v>
      </c>
      <c r="C105" s="34" t="n">
        <v>1201</v>
      </c>
      <c r="D105" s="34" t="n">
        <v>1315</v>
      </c>
      <c r="E105" s="34" t="n">
        <v>2516</v>
      </c>
      <c r="F105" s="35" t="n">
        <v>90.8</v>
      </c>
      <c r="G105" s="36" t="n">
        <v>47.7344992050874</v>
      </c>
      <c r="H105" s="36" t="n">
        <v>52.2655007949126</v>
      </c>
    </row>
    <row r="106" customFormat="false" ht="20.1" hidden="false" customHeight="true" outlineLevel="0" collapsed="false">
      <c r="A106" s="32" t="s">
        <v>143</v>
      </c>
      <c r="B106" s="33" t="n">
        <v>36.7799352750809</v>
      </c>
      <c r="C106" s="34" t="n">
        <v>11218</v>
      </c>
      <c r="D106" s="34" t="n">
        <v>11512</v>
      </c>
      <c r="E106" s="34" t="n">
        <v>22730</v>
      </c>
      <c r="F106" s="35" t="n">
        <v>618</v>
      </c>
      <c r="G106" s="36" t="n">
        <v>49.3532776066872</v>
      </c>
      <c r="H106" s="36" t="n">
        <v>50.6467223933128</v>
      </c>
    </row>
    <row r="107" customFormat="false" ht="20.1" hidden="false" customHeight="true" outlineLevel="0" collapsed="false">
      <c r="A107" s="32" t="s">
        <v>144</v>
      </c>
      <c r="B107" s="33" t="n">
        <v>8.42082429501085</v>
      </c>
      <c r="C107" s="34" t="n">
        <v>1932</v>
      </c>
      <c r="D107" s="34" t="n">
        <v>1950</v>
      </c>
      <c r="E107" s="34" t="n">
        <v>3882</v>
      </c>
      <c r="F107" s="35" t="n">
        <v>461</v>
      </c>
      <c r="G107" s="36" t="n">
        <v>49.7681607418856</v>
      </c>
      <c r="H107" s="36" t="n">
        <v>50.2318392581144</v>
      </c>
    </row>
    <row r="108" customFormat="false" ht="20.1" hidden="false" customHeight="true" outlineLevel="0" collapsed="false">
      <c r="A108" s="32" t="s">
        <v>145</v>
      </c>
      <c r="B108" s="33" t="n">
        <v>48.0246913580247</v>
      </c>
      <c r="C108" s="34" t="n">
        <v>1142</v>
      </c>
      <c r="D108" s="34" t="n">
        <v>1192</v>
      </c>
      <c r="E108" s="34" t="n">
        <v>2334</v>
      </c>
      <c r="F108" s="35" t="n">
        <v>48.6</v>
      </c>
      <c r="G108" s="36" t="n">
        <v>48.9288774635818</v>
      </c>
      <c r="H108" s="36" t="n">
        <v>51.0711225364182</v>
      </c>
    </row>
    <row r="109" customFormat="false" ht="20.1" hidden="false" customHeight="true" outlineLevel="0" collapsed="false">
      <c r="A109" s="32" t="s">
        <v>146</v>
      </c>
      <c r="B109" s="33" t="n">
        <v>2.66009167939992</v>
      </c>
      <c r="C109" s="34" t="n">
        <v>946</v>
      </c>
      <c r="D109" s="34" t="n">
        <v>969</v>
      </c>
      <c r="E109" s="34" t="n">
        <v>1915</v>
      </c>
      <c r="F109" s="35" t="n">
        <v>719.9</v>
      </c>
      <c r="G109" s="36" t="n">
        <v>49.3994778067885</v>
      </c>
      <c r="H109" s="36" t="n">
        <v>50.6005221932115</v>
      </c>
    </row>
    <row r="110" customFormat="false" ht="20.1" hidden="false" customHeight="true" outlineLevel="0" collapsed="false">
      <c r="A110" s="32" t="s">
        <v>147</v>
      </c>
      <c r="B110" s="33" t="n">
        <v>11.9178082191781</v>
      </c>
      <c r="C110" s="34" t="n">
        <v>420</v>
      </c>
      <c r="D110" s="34" t="n">
        <v>450</v>
      </c>
      <c r="E110" s="34" t="n">
        <v>870</v>
      </c>
      <c r="F110" s="35" t="n">
        <v>73</v>
      </c>
      <c r="G110" s="36" t="n">
        <v>48.2758620689655</v>
      </c>
      <c r="H110" s="36" t="n">
        <v>51.7241379310345</v>
      </c>
    </row>
    <row r="111" customFormat="false" ht="20.1" hidden="false" customHeight="true" outlineLevel="0" collapsed="false">
      <c r="A111" s="32" t="s">
        <v>148</v>
      </c>
      <c r="B111" s="33" t="n">
        <v>7.98980567059573</v>
      </c>
      <c r="C111" s="34" t="n">
        <v>1226</v>
      </c>
      <c r="D111" s="34" t="n">
        <v>1282</v>
      </c>
      <c r="E111" s="34" t="n">
        <v>2508</v>
      </c>
      <c r="F111" s="35" t="n">
        <v>313.9</v>
      </c>
      <c r="G111" s="36" t="n">
        <v>48.8835725677831</v>
      </c>
      <c r="H111" s="36" t="n">
        <v>51.1164274322169</v>
      </c>
    </row>
    <row r="112" customFormat="false" ht="20.1" hidden="false" customHeight="true" outlineLevel="0" collapsed="false">
      <c r="A112" s="32" t="s">
        <v>149</v>
      </c>
      <c r="B112" s="33" t="n">
        <v>27.7225672877847</v>
      </c>
      <c r="C112" s="34" t="n">
        <v>672</v>
      </c>
      <c r="D112" s="34" t="n">
        <v>667</v>
      </c>
      <c r="E112" s="34" t="n">
        <v>1339</v>
      </c>
      <c r="F112" s="35" t="n">
        <v>48.3</v>
      </c>
      <c r="G112" s="36" t="n">
        <v>50.1867064973861</v>
      </c>
      <c r="H112" s="36" t="n">
        <v>49.8132935026139</v>
      </c>
    </row>
    <row r="113" customFormat="false" ht="20.1" hidden="false" customHeight="true" outlineLevel="0" collapsed="false">
      <c r="A113" s="32" t="s">
        <v>150</v>
      </c>
      <c r="B113" s="33" t="n">
        <v>64.2635658914729</v>
      </c>
      <c r="C113" s="34" t="n">
        <v>3639</v>
      </c>
      <c r="D113" s="34" t="n">
        <v>3822</v>
      </c>
      <c r="E113" s="34" t="n">
        <v>7461</v>
      </c>
      <c r="F113" s="35" t="n">
        <v>116.1</v>
      </c>
      <c r="G113" s="36" t="n">
        <v>48.7736228387616</v>
      </c>
      <c r="H113" s="36" t="n">
        <v>51.2263771612384</v>
      </c>
    </row>
    <row r="114" customFormat="false" ht="20.1" hidden="false" customHeight="true" outlineLevel="0" collapsed="false">
      <c r="A114" s="32" t="s">
        <v>151</v>
      </c>
      <c r="B114" s="33" t="n">
        <v>42.2926829268293</v>
      </c>
      <c r="C114" s="34" t="n">
        <v>860</v>
      </c>
      <c r="D114" s="34" t="n">
        <v>874</v>
      </c>
      <c r="E114" s="34" t="n">
        <v>1734</v>
      </c>
      <c r="F114" s="35" t="n">
        <v>41</v>
      </c>
      <c r="G114" s="36" t="n">
        <v>49.59630911188</v>
      </c>
      <c r="H114" s="36" t="n">
        <v>50.40369088812</v>
      </c>
    </row>
    <row r="115" customFormat="false" ht="20.1" hidden="false" customHeight="true" outlineLevel="0" collapsed="false">
      <c r="A115" s="32" t="s">
        <v>152</v>
      </c>
      <c r="B115" s="33" t="n">
        <v>5.18993108946979</v>
      </c>
      <c r="C115" s="34" t="n">
        <v>4500</v>
      </c>
      <c r="D115" s="34" t="n">
        <v>4613</v>
      </c>
      <c r="E115" s="34" t="n">
        <v>9113</v>
      </c>
      <c r="F115" s="35" t="n">
        <v>1755.9</v>
      </c>
      <c r="G115" s="36" t="n">
        <v>49.3800065840009</v>
      </c>
      <c r="H115" s="36" t="n">
        <v>50.6199934159991</v>
      </c>
    </row>
    <row r="116" customFormat="false" ht="20.1" hidden="false" customHeight="true" outlineLevel="0" collapsed="false">
      <c r="A116" s="32" t="s">
        <v>153</v>
      </c>
      <c r="B116" s="33" t="n">
        <v>58.7935656836461</v>
      </c>
      <c r="C116" s="34" t="n">
        <v>1150</v>
      </c>
      <c r="D116" s="34" t="n">
        <v>1043</v>
      </c>
      <c r="E116" s="34" t="n">
        <v>2193</v>
      </c>
      <c r="F116" s="35" t="n">
        <v>37.3</v>
      </c>
      <c r="G116" s="36" t="n">
        <v>52.4395804833561</v>
      </c>
      <c r="H116" s="36" t="n">
        <v>47.5604195166439</v>
      </c>
    </row>
    <row r="117" customFormat="false" ht="20.1" hidden="false" customHeight="true" outlineLevel="0" collapsed="false">
      <c r="A117" s="32" t="s">
        <v>154</v>
      </c>
      <c r="B117" s="33" t="n">
        <v>9.67365967365967</v>
      </c>
      <c r="C117" s="34" t="n">
        <v>198</v>
      </c>
      <c r="D117" s="34" t="n">
        <v>217</v>
      </c>
      <c r="E117" s="34" t="n">
        <v>415</v>
      </c>
      <c r="F117" s="35" t="n">
        <v>42.9</v>
      </c>
      <c r="G117" s="36" t="n">
        <v>47.710843373494</v>
      </c>
      <c r="H117" s="36" t="n">
        <v>52.289156626506</v>
      </c>
    </row>
    <row r="118" customFormat="false" ht="20.1" hidden="false" customHeight="true" outlineLevel="0" collapsed="false">
      <c r="A118" s="32" t="s">
        <v>155</v>
      </c>
      <c r="B118" s="33" t="n">
        <v>14.8430493273543</v>
      </c>
      <c r="C118" s="34" t="n">
        <v>471</v>
      </c>
      <c r="D118" s="34" t="n">
        <v>522</v>
      </c>
      <c r="E118" s="34" t="n">
        <v>993</v>
      </c>
      <c r="F118" s="35" t="n">
        <v>66.9</v>
      </c>
      <c r="G118" s="36" t="n">
        <v>47.4320241691843</v>
      </c>
      <c r="H118" s="36" t="n">
        <v>52.5679758308157</v>
      </c>
    </row>
    <row r="119" customFormat="false" ht="20.1" hidden="false" customHeight="true" outlineLevel="0" collapsed="false">
      <c r="A119" s="32" t="s">
        <v>156</v>
      </c>
      <c r="B119" s="33" t="n">
        <v>9.68421052631579</v>
      </c>
      <c r="C119" s="34" t="n">
        <v>463</v>
      </c>
      <c r="D119" s="34" t="n">
        <v>457</v>
      </c>
      <c r="E119" s="34" t="n">
        <v>920</v>
      </c>
      <c r="F119" s="35" t="n">
        <v>95</v>
      </c>
      <c r="G119" s="36" t="n">
        <v>50.3260869565217</v>
      </c>
      <c r="H119" s="36" t="n">
        <v>49.6739130434783</v>
      </c>
    </row>
    <row r="120" customFormat="false" ht="20.1" hidden="false" customHeight="true" outlineLevel="0" collapsed="false">
      <c r="A120" s="32" t="s">
        <v>157</v>
      </c>
      <c r="B120" s="33" t="n">
        <v>23.6824324324324</v>
      </c>
      <c r="C120" s="34" t="n">
        <v>348</v>
      </c>
      <c r="D120" s="34" t="n">
        <v>353</v>
      </c>
      <c r="E120" s="34" t="n">
        <v>701</v>
      </c>
      <c r="F120" s="35" t="n">
        <v>29.6</v>
      </c>
      <c r="G120" s="36" t="n">
        <v>49.6433666191156</v>
      </c>
      <c r="H120" s="36" t="n">
        <v>50.3566333808845</v>
      </c>
    </row>
    <row r="121" customFormat="false" ht="20.1" hidden="false" customHeight="true" outlineLevel="0" collapsed="false">
      <c r="A121" s="32" t="s">
        <v>158</v>
      </c>
      <c r="B121" s="33" t="n">
        <v>59.1992551210428</v>
      </c>
      <c r="C121" s="34" t="n">
        <v>6149</v>
      </c>
      <c r="D121" s="34" t="n">
        <v>6567</v>
      </c>
      <c r="E121" s="34" t="n">
        <v>12716</v>
      </c>
      <c r="F121" s="35" t="n">
        <v>214.8</v>
      </c>
      <c r="G121" s="36" t="n">
        <v>48.3564013840831</v>
      </c>
      <c r="H121" s="36" t="n">
        <v>51.643598615917</v>
      </c>
    </row>
    <row r="122" customFormat="false" ht="20.1" hidden="false" customHeight="true" outlineLevel="0" collapsed="false">
      <c r="A122" s="32" t="s">
        <v>159</v>
      </c>
      <c r="B122" s="33" t="n">
        <v>23.7602820211516</v>
      </c>
      <c r="C122" s="34" t="n">
        <v>979</v>
      </c>
      <c r="D122" s="34" t="n">
        <v>1043</v>
      </c>
      <c r="E122" s="34" t="n">
        <v>2022</v>
      </c>
      <c r="F122" s="35" t="n">
        <v>85.1</v>
      </c>
      <c r="G122" s="36" t="n">
        <v>48.4174085064293</v>
      </c>
      <c r="H122" s="36" t="n">
        <v>51.5825914935707</v>
      </c>
    </row>
    <row r="123" customFormat="false" ht="20.1" hidden="false" customHeight="true" outlineLevel="0" collapsed="false">
      <c r="A123" s="32" t="s">
        <v>160</v>
      </c>
      <c r="B123" s="33" t="n">
        <v>58.9589555422818</v>
      </c>
      <c r="C123" s="34" t="n">
        <v>65478</v>
      </c>
      <c r="D123" s="34" t="n">
        <v>72710</v>
      </c>
      <c r="E123" s="34" t="n">
        <v>138188</v>
      </c>
      <c r="F123" s="35" t="n">
        <v>2343.8</v>
      </c>
      <c r="G123" s="36" t="n">
        <v>47.3832749587519</v>
      </c>
      <c r="H123" s="36" t="n">
        <v>52.6167250412482</v>
      </c>
    </row>
    <row r="124" customFormat="false" ht="20.1" hidden="false" customHeight="true" outlineLevel="0" collapsed="false">
      <c r="A124" s="32" t="s">
        <v>161</v>
      </c>
      <c r="B124" s="33" t="n">
        <v>9.49932341001353</v>
      </c>
      <c r="C124" s="34" t="n">
        <v>327</v>
      </c>
      <c r="D124" s="34" t="n">
        <v>375</v>
      </c>
      <c r="E124" s="34" t="n">
        <v>702</v>
      </c>
      <c r="F124" s="35" t="n">
        <v>73.9</v>
      </c>
      <c r="G124" s="36" t="n">
        <v>46.5811965811966</v>
      </c>
      <c r="H124" s="36" t="n">
        <v>53.4188034188034</v>
      </c>
    </row>
    <row r="125" customFormat="false" ht="20.1" hidden="false" customHeight="true" outlineLevel="0" collapsed="false">
      <c r="A125" s="32" t="s">
        <v>162</v>
      </c>
      <c r="B125" s="33" t="n">
        <v>17.4082702387886</v>
      </c>
      <c r="C125" s="34" t="n">
        <v>2982</v>
      </c>
      <c r="D125" s="34" t="n">
        <v>2996</v>
      </c>
      <c r="E125" s="34" t="n">
        <v>5978</v>
      </c>
      <c r="F125" s="35" t="n">
        <v>343.4</v>
      </c>
      <c r="G125" s="36" t="n">
        <v>49.8829039812646</v>
      </c>
      <c r="H125" s="36" t="n">
        <v>50.1170960187354</v>
      </c>
    </row>
    <row r="126" customFormat="false" ht="20.1" hidden="false" customHeight="true" outlineLevel="0" collapsed="false">
      <c r="A126" s="32" t="s">
        <v>163</v>
      </c>
      <c r="B126" s="33" t="n">
        <v>37.6807228915663</v>
      </c>
      <c r="C126" s="34" t="n">
        <v>1820</v>
      </c>
      <c r="D126" s="34" t="n">
        <v>1933</v>
      </c>
      <c r="E126" s="34" t="n">
        <v>3753</v>
      </c>
      <c r="F126" s="35" t="n">
        <v>99.6</v>
      </c>
      <c r="G126" s="36" t="n">
        <v>48.4945377031708</v>
      </c>
      <c r="H126" s="36" t="n">
        <v>51.5054622968292</v>
      </c>
    </row>
    <row r="127" customFormat="false" ht="20.1" hidden="false" customHeight="true" outlineLevel="0" collapsed="false">
      <c r="A127" s="32" t="s">
        <v>164</v>
      </c>
      <c r="B127" s="33" t="n">
        <v>49.7950377562028</v>
      </c>
      <c r="C127" s="34" t="n">
        <v>2267</v>
      </c>
      <c r="D127" s="34" t="n">
        <v>2349</v>
      </c>
      <c r="E127" s="34" t="n">
        <v>4616</v>
      </c>
      <c r="F127" s="35" t="n">
        <v>92.7</v>
      </c>
      <c r="G127" s="36" t="n">
        <v>49.1117850953206</v>
      </c>
      <c r="H127" s="36" t="n">
        <v>50.8882149046794</v>
      </c>
    </row>
    <row r="128" customFormat="false" ht="20.1" hidden="false" customHeight="true" outlineLevel="0" collapsed="false">
      <c r="A128" s="32" t="s">
        <v>165</v>
      </c>
      <c r="B128" s="33" t="n">
        <v>5.92937311798522</v>
      </c>
      <c r="C128" s="34" t="n">
        <v>1072</v>
      </c>
      <c r="D128" s="34" t="n">
        <v>1094</v>
      </c>
      <c r="E128" s="34" t="n">
        <v>2166</v>
      </c>
      <c r="F128" s="35" t="n">
        <v>365.3</v>
      </c>
      <c r="G128" s="36" t="n">
        <v>49.4921514312096</v>
      </c>
      <c r="H128" s="36" t="n">
        <v>50.5078485687904</v>
      </c>
    </row>
    <row r="129" customFormat="false" ht="20.1" hidden="false" customHeight="true" outlineLevel="0" collapsed="false">
      <c r="A129" s="32" t="s">
        <v>166</v>
      </c>
      <c r="B129" s="33" t="n">
        <v>5.15006524575903</v>
      </c>
      <c r="C129" s="34" t="n">
        <v>4687</v>
      </c>
      <c r="D129" s="34" t="n">
        <v>4785</v>
      </c>
      <c r="E129" s="34" t="n">
        <v>9472</v>
      </c>
      <c r="F129" s="35" t="n">
        <v>1839.2</v>
      </c>
      <c r="G129" s="36" t="n">
        <v>49.4826858108108</v>
      </c>
      <c r="H129" s="36" t="n">
        <v>50.5173141891892</v>
      </c>
    </row>
    <row r="130" customFormat="false" ht="20.1" hidden="false" customHeight="true" outlineLevel="0" collapsed="false">
      <c r="A130" s="32" t="s">
        <v>167</v>
      </c>
      <c r="B130" s="33" t="n">
        <v>15.0670640834575</v>
      </c>
      <c r="C130" s="34" t="n">
        <v>493</v>
      </c>
      <c r="D130" s="34" t="n">
        <v>518</v>
      </c>
      <c r="E130" s="34" t="n">
        <v>1011</v>
      </c>
      <c r="F130" s="35" t="n">
        <v>67.1</v>
      </c>
      <c r="G130" s="36" t="n">
        <v>48.7636003956479</v>
      </c>
      <c r="H130" s="36" t="n">
        <v>51.2363996043521</v>
      </c>
    </row>
    <row r="131" customFormat="false" ht="20.1" hidden="false" customHeight="true" outlineLevel="0" collapsed="false">
      <c r="A131" s="32" t="s">
        <v>168</v>
      </c>
      <c r="B131" s="33" t="n">
        <v>18.962962962963</v>
      </c>
      <c r="C131" s="34" t="n">
        <v>368</v>
      </c>
      <c r="D131" s="34" t="n">
        <v>400</v>
      </c>
      <c r="E131" s="34" t="n">
        <v>768</v>
      </c>
      <c r="F131" s="35" t="n">
        <v>40.5</v>
      </c>
      <c r="G131" s="36" t="n">
        <v>47.9166666666667</v>
      </c>
      <c r="H131" s="36" t="n">
        <v>52.0833333333333</v>
      </c>
    </row>
    <row r="132" customFormat="false" ht="20.1" hidden="false" customHeight="true" outlineLevel="0" collapsed="false">
      <c r="A132" s="32" t="s">
        <v>169</v>
      </c>
      <c r="B132" s="33" t="n">
        <v>15.2700186219739</v>
      </c>
      <c r="C132" s="34" t="n">
        <v>794</v>
      </c>
      <c r="D132" s="34" t="n">
        <v>846</v>
      </c>
      <c r="E132" s="34" t="n">
        <v>1640</v>
      </c>
      <c r="F132" s="35" t="n">
        <v>107.4</v>
      </c>
      <c r="G132" s="36" t="n">
        <v>48.4146341463415</v>
      </c>
      <c r="H132" s="36" t="n">
        <v>51.5853658536585</v>
      </c>
    </row>
    <row r="133" customFormat="false" ht="20.1" hidden="false" customHeight="true" outlineLevel="0" collapsed="false">
      <c r="A133" s="32" t="s">
        <v>170</v>
      </c>
      <c r="B133" s="33" t="n">
        <v>31.5672913117547</v>
      </c>
      <c r="C133" s="34" t="n">
        <v>911</v>
      </c>
      <c r="D133" s="34" t="n">
        <v>942</v>
      </c>
      <c r="E133" s="34" t="n">
        <v>1853</v>
      </c>
      <c r="F133" s="35" t="n">
        <v>58.7</v>
      </c>
      <c r="G133" s="36" t="n">
        <v>49.1635186184566</v>
      </c>
      <c r="H133" s="36" t="n">
        <v>50.8364813815434</v>
      </c>
    </row>
    <row r="134" customFormat="false" ht="20.1" hidden="false" customHeight="true" outlineLevel="0" collapsed="false">
      <c r="A134" s="32" t="s">
        <v>171</v>
      </c>
      <c r="B134" s="33" t="n">
        <v>28.1106382978723</v>
      </c>
      <c r="C134" s="34" t="n">
        <v>1645</v>
      </c>
      <c r="D134" s="34" t="n">
        <v>1658</v>
      </c>
      <c r="E134" s="34" t="n">
        <v>3303</v>
      </c>
      <c r="F134" s="35" t="n">
        <v>117.5</v>
      </c>
      <c r="G134" s="36" t="n">
        <v>49.8032092037542</v>
      </c>
      <c r="H134" s="36" t="n">
        <v>50.1967907962458</v>
      </c>
    </row>
    <row r="135" customFormat="false" ht="20.1" hidden="false" customHeight="true" outlineLevel="0" collapsed="false">
      <c r="A135" s="32" t="s">
        <v>172</v>
      </c>
      <c r="B135" s="33" t="n">
        <v>32.4603174603175</v>
      </c>
      <c r="C135" s="34" t="n">
        <v>383</v>
      </c>
      <c r="D135" s="34" t="n">
        <v>435</v>
      </c>
      <c r="E135" s="34" t="n">
        <v>818</v>
      </c>
      <c r="F135" s="35" t="n">
        <v>25.2</v>
      </c>
      <c r="G135" s="36" t="n">
        <v>46.8215158924205</v>
      </c>
      <c r="H135" s="36" t="n">
        <v>53.1784841075795</v>
      </c>
    </row>
    <row r="136" customFormat="false" ht="20.1" hidden="false" customHeight="true" outlineLevel="0" collapsed="false">
      <c r="A136" s="32" t="s">
        <v>173</v>
      </c>
      <c r="B136" s="33" t="n">
        <v>20.1759530791789</v>
      </c>
      <c r="C136" s="34" t="n">
        <v>1339</v>
      </c>
      <c r="D136" s="34" t="n">
        <v>1413</v>
      </c>
      <c r="E136" s="34" t="n">
        <v>2752</v>
      </c>
      <c r="F136" s="35" t="n">
        <v>136.4</v>
      </c>
      <c r="G136" s="36" t="n">
        <v>48.655523255814</v>
      </c>
      <c r="H136" s="36" t="n">
        <v>51.3444767441861</v>
      </c>
    </row>
    <row r="137" customFormat="false" ht="20.1" hidden="false" customHeight="true" outlineLevel="0" collapsed="false">
      <c r="A137" s="32" t="s">
        <v>174</v>
      </c>
      <c r="B137" s="33" t="n">
        <v>6.2399643175736</v>
      </c>
      <c r="C137" s="34" t="n">
        <v>4123</v>
      </c>
      <c r="D137" s="34" t="n">
        <v>4271</v>
      </c>
      <c r="E137" s="34" t="n">
        <v>8394</v>
      </c>
      <c r="F137" s="35" t="n">
        <v>1345.2</v>
      </c>
      <c r="G137" s="36" t="n">
        <v>49.1184179175602</v>
      </c>
      <c r="H137" s="36" t="n">
        <v>50.8815820824398</v>
      </c>
    </row>
    <row r="138" customFormat="false" ht="20.1" hidden="false" customHeight="true" outlineLevel="0" collapsed="false">
      <c r="A138" s="32" t="s">
        <v>175</v>
      </c>
      <c r="B138" s="33" t="n">
        <v>8.80121396054628</v>
      </c>
      <c r="C138" s="34" t="n">
        <v>295</v>
      </c>
      <c r="D138" s="34" t="n">
        <v>285</v>
      </c>
      <c r="E138" s="34" t="n">
        <v>580</v>
      </c>
      <c r="F138" s="35" t="n">
        <v>65.9</v>
      </c>
      <c r="G138" s="36" t="n">
        <v>50.8620689655172</v>
      </c>
      <c r="H138" s="36" t="n">
        <v>49.1379310344828</v>
      </c>
    </row>
    <row r="139" customFormat="false" ht="20.1" hidden="false" customHeight="true" outlineLevel="0" collapsed="false">
      <c r="A139" s="32" t="s">
        <v>176</v>
      </c>
      <c r="B139" s="33" t="n">
        <v>9.01018922852984</v>
      </c>
      <c r="C139" s="34" t="n">
        <v>4573</v>
      </c>
      <c r="D139" s="34" t="n">
        <v>4712</v>
      </c>
      <c r="E139" s="34" t="n">
        <v>9285</v>
      </c>
      <c r="F139" s="35" t="n">
        <v>1030.5</v>
      </c>
      <c r="G139" s="36" t="n">
        <v>49.2514808831449</v>
      </c>
      <c r="H139" s="36" t="n">
        <v>50.7485191168551</v>
      </c>
    </row>
    <row r="140" customFormat="false" ht="20.1" hidden="false" customHeight="true" outlineLevel="0" collapsed="false">
      <c r="A140" s="32" t="s">
        <v>177</v>
      </c>
      <c r="B140" s="33" t="n">
        <v>126.835443037975</v>
      </c>
      <c r="C140" s="34" t="n">
        <v>1532</v>
      </c>
      <c r="D140" s="34" t="n">
        <v>1474</v>
      </c>
      <c r="E140" s="34" t="n">
        <v>3006</v>
      </c>
      <c r="F140" s="35" t="n">
        <v>23.7</v>
      </c>
      <c r="G140" s="36" t="n">
        <v>50.9647371922821</v>
      </c>
      <c r="H140" s="36" t="n">
        <v>49.0352628077179</v>
      </c>
    </row>
    <row r="141" customFormat="false" ht="20.1" hidden="false" customHeight="true" outlineLevel="0" collapsed="false">
      <c r="A141" s="32" t="s">
        <v>178</v>
      </c>
      <c r="B141" s="33" t="n">
        <v>13.8391801340166</v>
      </c>
      <c r="C141" s="34" t="n">
        <v>3348</v>
      </c>
      <c r="D141" s="34" t="n">
        <v>3674</v>
      </c>
      <c r="E141" s="34" t="n">
        <v>7022</v>
      </c>
      <c r="F141" s="35" t="n">
        <v>507.4</v>
      </c>
      <c r="G141" s="36" t="n">
        <v>47.6787240102535</v>
      </c>
      <c r="H141" s="36" t="n">
        <v>52.3212759897465</v>
      </c>
    </row>
    <row r="142" customFormat="false" ht="20.1" hidden="false" customHeight="true" outlineLevel="0" collapsed="false">
      <c r="A142" s="32" t="s">
        <v>179</v>
      </c>
      <c r="B142" s="33" t="n">
        <v>39.9524054540777</v>
      </c>
      <c r="C142" s="34" t="n">
        <v>15250</v>
      </c>
      <c r="D142" s="34" t="n">
        <v>15809</v>
      </c>
      <c r="E142" s="34" t="n">
        <v>31059</v>
      </c>
      <c r="F142" s="35" t="n">
        <v>777.4</v>
      </c>
      <c r="G142" s="36" t="n">
        <v>49.100099810039</v>
      </c>
      <c r="H142" s="36" t="n">
        <v>50.899900189961</v>
      </c>
    </row>
    <row r="143" customFormat="false" ht="20.1" hidden="false" customHeight="true" outlineLevel="0" collapsed="false">
      <c r="A143" s="32" t="s">
        <v>180</v>
      </c>
      <c r="B143" s="33" t="n">
        <v>47.2677595628415</v>
      </c>
      <c r="C143" s="34" t="n">
        <v>2485</v>
      </c>
      <c r="D143" s="34" t="n">
        <v>2705</v>
      </c>
      <c r="E143" s="34" t="n">
        <v>5190</v>
      </c>
      <c r="F143" s="35" t="n">
        <v>109.8</v>
      </c>
      <c r="G143" s="36" t="n">
        <v>47.8805394990366</v>
      </c>
      <c r="H143" s="36" t="n">
        <v>52.1194605009634</v>
      </c>
    </row>
    <row r="144" customFormat="false" ht="20.1" hidden="false" customHeight="true" outlineLevel="0" collapsed="false">
      <c r="A144" s="32" t="s">
        <v>181</v>
      </c>
      <c r="B144" s="33" t="n">
        <v>19.6896955503513</v>
      </c>
      <c r="C144" s="34" t="n">
        <v>22939</v>
      </c>
      <c r="D144" s="34" t="n">
        <v>24143</v>
      </c>
      <c r="E144" s="34" t="n">
        <v>47082</v>
      </c>
      <c r="F144" s="35" t="n">
        <v>2391.2</v>
      </c>
      <c r="G144" s="36" t="n">
        <v>48.7213797204877</v>
      </c>
      <c r="H144" s="36" t="n">
        <v>51.2786202795123</v>
      </c>
    </row>
    <row r="145" customFormat="false" ht="20.1" hidden="false" customHeight="true" outlineLevel="0" collapsed="false">
      <c r="A145" s="32" t="s">
        <v>182</v>
      </c>
      <c r="B145" s="33" t="n">
        <v>13.0640913081651</v>
      </c>
      <c r="C145" s="34" t="n">
        <v>731</v>
      </c>
      <c r="D145" s="34" t="n">
        <v>757</v>
      </c>
      <c r="E145" s="34" t="n">
        <v>1488</v>
      </c>
      <c r="F145" s="35" t="n">
        <v>113.9</v>
      </c>
      <c r="G145" s="36" t="n">
        <v>49.1263440860215</v>
      </c>
      <c r="H145" s="36" t="n">
        <v>50.8736559139785</v>
      </c>
    </row>
    <row r="146" customFormat="false" ht="20.1" hidden="false" customHeight="true" outlineLevel="0" collapsed="false">
      <c r="A146" s="32" t="s">
        <v>183</v>
      </c>
      <c r="B146" s="33" t="n">
        <v>7.2093023255814</v>
      </c>
      <c r="C146" s="34" t="n">
        <v>197</v>
      </c>
      <c r="D146" s="34" t="n">
        <v>206</v>
      </c>
      <c r="E146" s="34" t="n">
        <v>403</v>
      </c>
      <c r="F146" s="35" t="n">
        <v>55.9</v>
      </c>
      <c r="G146" s="36" t="n">
        <v>48.8833746898263</v>
      </c>
      <c r="H146" s="36" t="n">
        <v>51.1166253101737</v>
      </c>
    </row>
    <row r="147" customFormat="false" ht="20.1" hidden="false" customHeight="true" outlineLevel="0" collapsed="false">
      <c r="A147" s="32" t="s">
        <v>184</v>
      </c>
      <c r="B147" s="33" t="n">
        <v>66.5156794425087</v>
      </c>
      <c r="C147" s="34" t="n">
        <v>1891</v>
      </c>
      <c r="D147" s="34" t="n">
        <v>1927</v>
      </c>
      <c r="E147" s="34" t="n">
        <v>3818</v>
      </c>
      <c r="F147" s="35" t="n">
        <v>57.4</v>
      </c>
      <c r="G147" s="36" t="n">
        <v>49.5285489785228</v>
      </c>
      <c r="H147" s="36" t="n">
        <v>50.4714510214772</v>
      </c>
    </row>
    <row r="148" customFormat="false" ht="20.1" hidden="false" customHeight="true" outlineLevel="0" collapsed="false">
      <c r="A148" s="32" t="s">
        <v>185</v>
      </c>
      <c r="B148" s="33" t="n">
        <v>18.009828009828</v>
      </c>
      <c r="C148" s="34" t="n">
        <v>689</v>
      </c>
      <c r="D148" s="34" t="n">
        <v>777</v>
      </c>
      <c r="E148" s="34" t="n">
        <v>1466</v>
      </c>
      <c r="F148" s="35" t="n">
        <v>81.4</v>
      </c>
      <c r="G148" s="36" t="n">
        <v>46.9986357435198</v>
      </c>
      <c r="H148" s="36" t="n">
        <v>53.0013642564802</v>
      </c>
    </row>
    <row r="149" customFormat="false" ht="20.1" hidden="false" customHeight="true" outlineLevel="0" collapsed="false">
      <c r="A149" s="32" t="s">
        <v>186</v>
      </c>
      <c r="B149" s="33" t="n">
        <v>8.47011484617319</v>
      </c>
      <c r="C149" s="34" t="n">
        <v>5011</v>
      </c>
      <c r="D149" s="34" t="n">
        <v>5093</v>
      </c>
      <c r="E149" s="34" t="n">
        <v>10104</v>
      </c>
      <c r="F149" s="35" t="n">
        <v>1192.9</v>
      </c>
      <c r="G149" s="36" t="n">
        <v>49.5942201108472</v>
      </c>
      <c r="H149" s="36" t="n">
        <v>50.4057798891528</v>
      </c>
    </row>
    <row r="150" customFormat="false" ht="20.1" hidden="false" customHeight="true" outlineLevel="0" collapsed="false">
      <c r="A150" s="32" t="s">
        <v>187</v>
      </c>
      <c r="B150" s="33" t="n">
        <v>80.6046511627907</v>
      </c>
      <c r="C150" s="34" t="n">
        <v>1687</v>
      </c>
      <c r="D150" s="34" t="n">
        <v>1779</v>
      </c>
      <c r="E150" s="34" t="n">
        <v>3466</v>
      </c>
      <c r="F150" s="35" t="n">
        <v>43</v>
      </c>
      <c r="G150" s="36" t="n">
        <v>48.6728216964801</v>
      </c>
      <c r="H150" s="36" t="n">
        <v>51.3271783035199</v>
      </c>
    </row>
    <row r="151" customFormat="false" ht="20.1" hidden="false" customHeight="true" outlineLevel="0" collapsed="false">
      <c r="A151" s="32" t="s">
        <v>188</v>
      </c>
      <c r="B151" s="33" t="n">
        <v>14.3581081081081</v>
      </c>
      <c r="C151" s="34" t="n">
        <v>413</v>
      </c>
      <c r="D151" s="34" t="n">
        <v>437</v>
      </c>
      <c r="E151" s="34" t="n">
        <v>850</v>
      </c>
      <c r="F151" s="35" t="n">
        <v>59.2</v>
      </c>
      <c r="G151" s="36" t="n">
        <v>48.5882352941177</v>
      </c>
      <c r="H151" s="36" t="n">
        <v>51.4117647058824</v>
      </c>
    </row>
    <row r="152" customFormat="false" ht="20.1" hidden="false" customHeight="true" outlineLevel="0" collapsed="false">
      <c r="A152" s="32" t="s">
        <v>189</v>
      </c>
      <c r="B152" s="33" t="n">
        <v>24.4494382022472</v>
      </c>
      <c r="C152" s="34" t="n">
        <v>544</v>
      </c>
      <c r="D152" s="34" t="n">
        <v>544</v>
      </c>
      <c r="E152" s="34" t="n">
        <v>1088</v>
      </c>
      <c r="F152" s="35" t="n">
        <v>44.5</v>
      </c>
      <c r="G152" s="36" t="n">
        <v>50</v>
      </c>
      <c r="H152" s="36" t="n">
        <v>50</v>
      </c>
    </row>
    <row r="153" customFormat="false" ht="20.1" hidden="false" customHeight="true" outlineLevel="0" collapsed="false">
      <c r="A153" s="32" t="s">
        <v>190</v>
      </c>
      <c r="B153" s="33" t="n">
        <v>61.5919282511211</v>
      </c>
      <c r="C153" s="34" t="n">
        <v>3945</v>
      </c>
      <c r="D153" s="34" t="n">
        <v>4296</v>
      </c>
      <c r="E153" s="34" t="n">
        <v>8241</v>
      </c>
      <c r="F153" s="35" t="n">
        <v>133.8</v>
      </c>
      <c r="G153" s="36" t="n">
        <v>47.8704040771751</v>
      </c>
      <c r="H153" s="36" t="n">
        <v>52.1295959228249</v>
      </c>
    </row>
    <row r="154" customFormat="false" ht="20.1" hidden="false" customHeight="true" outlineLevel="0" collapsed="false">
      <c r="A154" s="32" t="s">
        <v>191</v>
      </c>
      <c r="B154" s="33" t="n">
        <v>8.28804347826087</v>
      </c>
      <c r="C154" s="34" t="n">
        <v>725</v>
      </c>
      <c r="D154" s="34" t="n">
        <v>800</v>
      </c>
      <c r="E154" s="34" t="n">
        <v>1525</v>
      </c>
      <c r="F154" s="35" t="n">
        <v>184</v>
      </c>
      <c r="G154" s="36" t="n">
        <v>47.5409836065574</v>
      </c>
      <c r="H154" s="36" t="n">
        <v>52.4590163934426</v>
      </c>
    </row>
    <row r="155" customFormat="false" ht="20.1" hidden="false" customHeight="true" outlineLevel="0" collapsed="false">
      <c r="A155" s="32" t="s">
        <v>192</v>
      </c>
      <c r="B155" s="33" t="n">
        <v>15.7544757033248</v>
      </c>
      <c r="C155" s="34" t="n">
        <v>615</v>
      </c>
      <c r="D155" s="34" t="n">
        <v>617</v>
      </c>
      <c r="E155" s="34" t="n">
        <v>1232</v>
      </c>
      <c r="F155" s="35" t="n">
        <v>78.2</v>
      </c>
      <c r="G155" s="36" t="n">
        <v>49.9188311688312</v>
      </c>
      <c r="H155" s="36" t="n">
        <v>50.0811688311688</v>
      </c>
    </row>
    <row r="156" customFormat="false" ht="20.1" hidden="false" customHeight="true" outlineLevel="0" collapsed="false">
      <c r="A156" s="32" t="s">
        <v>193</v>
      </c>
      <c r="B156" s="33" t="n">
        <v>23.7301587301587</v>
      </c>
      <c r="C156" s="34" t="n">
        <v>1197</v>
      </c>
      <c r="D156" s="34" t="n">
        <v>1195</v>
      </c>
      <c r="E156" s="34" t="n">
        <v>2392</v>
      </c>
      <c r="F156" s="35" t="n">
        <v>100.8</v>
      </c>
      <c r="G156" s="36" t="n">
        <v>50.0418060200669</v>
      </c>
      <c r="H156" s="36" t="n">
        <v>49.9581939799331</v>
      </c>
    </row>
    <row r="157" customFormat="false" ht="20.1" hidden="false" customHeight="true" outlineLevel="0" collapsed="false">
      <c r="A157" s="32" t="s">
        <v>194</v>
      </c>
      <c r="B157" s="33" t="n">
        <v>49.8347107438017</v>
      </c>
      <c r="C157" s="34" t="n">
        <v>284</v>
      </c>
      <c r="D157" s="34" t="n">
        <v>319</v>
      </c>
      <c r="E157" s="34" t="n">
        <v>603</v>
      </c>
      <c r="F157" s="35" t="n">
        <v>12.1</v>
      </c>
      <c r="G157" s="36" t="n">
        <v>47.0978441127695</v>
      </c>
      <c r="H157" s="36" t="n">
        <v>52.9021558872305</v>
      </c>
    </row>
    <row r="158" customFormat="false" ht="20.1" hidden="false" customHeight="true" outlineLevel="0" collapsed="false">
      <c r="A158" s="32" t="s">
        <v>195</v>
      </c>
      <c r="B158" s="33" t="n">
        <v>24.732872407291</v>
      </c>
      <c r="C158" s="34" t="n">
        <v>1906</v>
      </c>
      <c r="D158" s="34" t="n">
        <v>2029</v>
      </c>
      <c r="E158" s="34" t="n">
        <v>3935</v>
      </c>
      <c r="F158" s="35" t="n">
        <v>159.1</v>
      </c>
      <c r="G158" s="36" t="n">
        <v>48.4371029224905</v>
      </c>
      <c r="H158" s="36" t="n">
        <v>51.5628970775095</v>
      </c>
    </row>
    <row r="159" customFormat="false" ht="20.1" hidden="false" customHeight="true" outlineLevel="0" collapsed="false">
      <c r="A159" s="32" t="s">
        <v>196</v>
      </c>
      <c r="B159" s="33" t="n">
        <v>23.3685601056803</v>
      </c>
      <c r="C159" s="34" t="n">
        <v>868</v>
      </c>
      <c r="D159" s="34" t="n">
        <v>901</v>
      </c>
      <c r="E159" s="34" t="n">
        <v>1769</v>
      </c>
      <c r="F159" s="35" t="n">
        <v>75.7</v>
      </c>
      <c r="G159" s="36" t="n">
        <v>49.0672696438666</v>
      </c>
      <c r="H159" s="36" t="n">
        <v>50.9327303561334</v>
      </c>
    </row>
    <row r="160" customFormat="false" ht="20.1" hidden="false" customHeight="true" outlineLevel="0" collapsed="false">
      <c r="A160" s="32" t="s">
        <v>197</v>
      </c>
      <c r="B160" s="33" t="n">
        <v>36.9090909090909</v>
      </c>
      <c r="C160" s="34" t="n">
        <v>200</v>
      </c>
      <c r="D160" s="34" t="n">
        <v>206</v>
      </c>
      <c r="E160" s="34" t="n">
        <v>406</v>
      </c>
      <c r="F160" s="35" t="n">
        <v>11</v>
      </c>
      <c r="G160" s="36" t="n">
        <v>49.2610837438424</v>
      </c>
      <c r="H160" s="36" t="n">
        <v>50.7389162561576</v>
      </c>
    </row>
    <row r="161" customFormat="false" ht="20.1" hidden="false" customHeight="true" outlineLevel="0" collapsed="false">
      <c r="A161" s="32" t="s">
        <v>198</v>
      </c>
      <c r="B161" s="33" t="n">
        <v>25.0582551861324</v>
      </c>
      <c r="C161" s="34" t="n">
        <v>4273</v>
      </c>
      <c r="D161" s="34" t="n">
        <v>4545</v>
      </c>
      <c r="E161" s="34" t="n">
        <v>8818</v>
      </c>
      <c r="F161" s="35" t="n">
        <v>351.9</v>
      </c>
      <c r="G161" s="36" t="n">
        <v>48.4577001587662</v>
      </c>
      <c r="H161" s="36" t="n">
        <v>51.5422998412338</v>
      </c>
    </row>
    <row r="162" customFormat="false" ht="20.1" hidden="false" customHeight="true" outlineLevel="0" collapsed="false">
      <c r="A162" s="32" t="s">
        <v>199</v>
      </c>
      <c r="B162" s="33" t="n">
        <v>26.2130177514793</v>
      </c>
      <c r="C162" s="34" t="n">
        <v>898</v>
      </c>
      <c r="D162" s="34" t="n">
        <v>874</v>
      </c>
      <c r="E162" s="34" t="n">
        <v>1772</v>
      </c>
      <c r="F162" s="35" t="n">
        <v>67.6</v>
      </c>
      <c r="G162" s="36" t="n">
        <v>50.6772009029345</v>
      </c>
      <c r="H162" s="36" t="n">
        <v>49.3227990970655</v>
      </c>
    </row>
    <row r="163" customFormat="false" ht="20.1" hidden="false" customHeight="true" outlineLevel="0" collapsed="false">
      <c r="A163" s="32" t="s">
        <v>200</v>
      </c>
      <c r="B163" s="33" t="n">
        <v>20.1266666666667</v>
      </c>
      <c r="C163" s="34" t="n">
        <v>1443</v>
      </c>
      <c r="D163" s="34" t="n">
        <v>1576</v>
      </c>
      <c r="E163" s="34" t="n">
        <v>3019</v>
      </c>
      <c r="F163" s="35" t="n">
        <v>150</v>
      </c>
      <c r="G163" s="36" t="n">
        <v>47.7972838688307</v>
      </c>
      <c r="H163" s="36" t="n">
        <v>52.2027161311693</v>
      </c>
    </row>
    <row r="164" customFormat="false" ht="20.1" hidden="false" customHeight="true" outlineLevel="0" collapsed="false">
      <c r="A164" s="32" t="s">
        <v>201</v>
      </c>
      <c r="B164" s="33" t="n">
        <v>9.00021070375053</v>
      </c>
      <c r="C164" s="34" t="n">
        <v>4152</v>
      </c>
      <c r="D164" s="34" t="n">
        <v>4391</v>
      </c>
      <c r="E164" s="34" t="n">
        <v>8543</v>
      </c>
      <c r="F164" s="35" t="n">
        <v>949.2</v>
      </c>
      <c r="G164" s="36" t="n">
        <v>48.6011939599672</v>
      </c>
      <c r="H164" s="36" t="n">
        <v>51.3988060400328</v>
      </c>
    </row>
    <row r="165" customFormat="false" ht="20.1" hidden="false" customHeight="true" outlineLevel="0" collapsed="false">
      <c r="A165" s="37" t="s">
        <v>29</v>
      </c>
      <c r="B165" s="38" t="n">
        <v>4918.19972514888</v>
      </c>
      <c r="C165" s="39" t="n">
        <v>524391</v>
      </c>
      <c r="D165" s="39" t="n">
        <v>549252</v>
      </c>
      <c r="E165" s="39" t="n">
        <v>1073643</v>
      </c>
      <c r="F165" s="40" t="n">
        <v>218.3</v>
      </c>
      <c r="G165" s="41" t="n">
        <v>48.8422129143486</v>
      </c>
      <c r="H165" s="41" t="n">
        <v>51.1577870856514</v>
      </c>
    </row>
    <row r="166" customFormat="false" ht="20.1" hidden="false" customHeight="true" outlineLevel="0" collapsed="false">
      <c r="A166" s="32"/>
      <c r="B166" s="33"/>
      <c r="C166" s="34"/>
      <c r="D166" s="34"/>
      <c r="E166" s="34"/>
      <c r="F166" s="35"/>
      <c r="G166" s="42"/>
      <c r="H166" s="42"/>
    </row>
    <row r="167" customFormat="false" ht="20.1" hidden="false" customHeight="true" outlineLevel="0" collapsed="false">
      <c r="A167" s="43"/>
      <c r="B167" s="43"/>
      <c r="C167" s="44"/>
      <c r="D167" s="44"/>
      <c r="E167" s="44"/>
    </row>
    <row r="168" customFormat="false" ht="20.1" hidden="false" customHeight="true" outlineLevel="0" collapsed="false">
      <c r="A168" s="43"/>
      <c r="B168" s="43"/>
      <c r="C168" s="44"/>
      <c r="D168" s="44"/>
      <c r="E168" s="44"/>
    </row>
    <row r="169" customFormat="false" ht="20.1" hidden="false" customHeight="true" outlineLevel="0" collapsed="false">
      <c r="A169" s="43"/>
      <c r="B169" s="43"/>
      <c r="C169" s="44"/>
      <c r="D169" s="44"/>
      <c r="E169" s="44"/>
    </row>
    <row r="170" customFormat="false" ht="20.1" hidden="false" customHeight="true" outlineLevel="0" collapsed="false">
      <c r="A170" s="45"/>
      <c r="B170" s="45"/>
      <c r="C170" s="46"/>
      <c r="D170" s="46"/>
      <c r="E170" s="46"/>
    </row>
  </sheetData>
  <mergeCells count="4">
    <mergeCell ref="A167:B167"/>
    <mergeCell ref="A168:B168"/>
    <mergeCell ref="A169:B169"/>
    <mergeCell ref="A170:B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LFonte: Istat-14° Censimento della Popolazione e delle abitazioni. Dati provvisori.
Elaborazione Servizio Studi CCIAA-SA&amp;R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8" activeCellId="0" sqref="I8:J10"/>
    </sheetView>
  </sheetViews>
  <sheetFormatPr defaultColWidth="9.0546875" defaultRowHeight="20.1" zeroHeight="false" outlineLevelRow="0" outlineLevelCol="0"/>
  <cols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12.56"/>
  </cols>
  <sheetData>
    <row r="1" customFormat="false" ht="20.1" hidden="false" customHeight="true" outlineLevel="0" collapsed="false">
      <c r="A1" s="165" t="s">
        <v>225</v>
      </c>
      <c r="B1" s="166"/>
      <c r="C1" s="166"/>
      <c r="D1" s="166"/>
      <c r="E1" s="166"/>
      <c r="F1" s="166"/>
      <c r="G1" s="166"/>
      <c r="H1" s="167"/>
      <c r="I1" s="167"/>
      <c r="J1" s="167"/>
      <c r="K1" s="167"/>
      <c r="L1" s="167"/>
      <c r="M1" s="167"/>
      <c r="N1" s="167"/>
      <c r="O1" s="167"/>
    </row>
    <row r="2" customFormat="false" ht="20.1" hidden="false" customHeight="true" outlineLevel="0" collapsed="false">
      <c r="A2" s="166"/>
      <c r="B2" s="166"/>
      <c r="C2" s="166"/>
      <c r="D2" s="166"/>
      <c r="E2" s="166"/>
      <c r="F2" s="166"/>
      <c r="G2" s="166"/>
      <c r="H2" s="167"/>
      <c r="I2" s="167"/>
      <c r="J2" s="167"/>
      <c r="K2" s="167"/>
      <c r="L2" s="167"/>
      <c r="M2" s="167"/>
      <c r="N2" s="167"/>
      <c r="O2" s="167"/>
    </row>
    <row r="3" customFormat="false" ht="20.1" hidden="false" customHeight="true" outlineLevel="0" collapsed="false">
      <c r="A3" s="165" t="s">
        <v>337</v>
      </c>
      <c r="B3" s="166"/>
      <c r="C3" s="166"/>
      <c r="D3" s="166"/>
      <c r="E3" s="166"/>
      <c r="F3" s="166"/>
      <c r="G3" s="166"/>
      <c r="H3" s="167"/>
      <c r="I3" s="167"/>
      <c r="J3" s="167"/>
      <c r="K3" s="167"/>
      <c r="L3" s="167"/>
      <c r="M3" s="167"/>
      <c r="N3" s="167"/>
      <c r="O3" s="167"/>
    </row>
    <row r="4" customFormat="false" ht="20.1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0.1" hidden="false" customHeight="true" outlineLevel="0" collapsed="false">
      <c r="A5" s="168"/>
      <c r="B5" s="169"/>
      <c r="C5" s="168"/>
      <c r="D5" s="170"/>
      <c r="E5" s="170"/>
      <c r="F5" s="170"/>
      <c r="G5" s="170"/>
      <c r="H5" s="170"/>
      <c r="I5" s="170"/>
      <c r="J5" s="170"/>
      <c r="K5" s="168"/>
      <c r="L5" s="169"/>
      <c r="M5" s="170"/>
      <c r="N5" s="170"/>
      <c r="O5" s="169"/>
    </row>
    <row r="6" customFormat="false" ht="20.1" hidden="false" customHeight="true" outlineLevel="0" collapsed="false">
      <c r="A6" s="171"/>
      <c r="B6" s="172"/>
      <c r="C6" s="173"/>
      <c r="D6" s="174"/>
      <c r="E6" s="175" t="s">
        <v>338</v>
      </c>
      <c r="F6" s="174"/>
      <c r="G6" s="174"/>
      <c r="H6" s="174"/>
      <c r="I6" s="174"/>
      <c r="J6" s="174"/>
      <c r="K6" s="176" t="s">
        <v>339</v>
      </c>
      <c r="L6" s="177"/>
      <c r="M6" s="178" t="s">
        <v>340</v>
      </c>
      <c r="N6" s="167"/>
      <c r="O6" s="172"/>
    </row>
    <row r="7" customFormat="false" ht="20.1" hidden="false" customHeight="true" outlineLevel="0" collapsed="false">
      <c r="A7" s="171"/>
      <c r="B7" s="172"/>
      <c r="C7" s="179"/>
      <c r="D7" s="180"/>
      <c r="E7" s="180" t="s">
        <v>341</v>
      </c>
      <c r="F7" s="180"/>
      <c r="G7" s="180"/>
      <c r="H7" s="180"/>
      <c r="I7" s="180"/>
      <c r="J7" s="180"/>
      <c r="K7" s="179" t="s">
        <v>342</v>
      </c>
      <c r="L7" s="181"/>
      <c r="M7" s="180" t="s">
        <v>343</v>
      </c>
      <c r="N7" s="180"/>
      <c r="O7" s="181"/>
    </row>
    <row r="8" customFormat="false" ht="20.1" hidden="false" customHeight="true" outlineLevel="0" collapsed="false">
      <c r="A8" s="173"/>
      <c r="B8" s="182"/>
      <c r="C8" s="183" t="s">
        <v>344</v>
      </c>
      <c r="D8" s="183"/>
      <c r="E8" s="184" t="s">
        <v>345</v>
      </c>
      <c r="F8" s="184"/>
      <c r="G8" s="184" t="s">
        <v>346</v>
      </c>
      <c r="H8" s="184"/>
      <c r="I8" s="185" t="s">
        <v>347</v>
      </c>
      <c r="J8" s="185"/>
      <c r="K8" s="185" t="s">
        <v>348</v>
      </c>
      <c r="L8" s="186"/>
      <c r="M8" s="187"/>
      <c r="N8" s="188"/>
      <c r="O8" s="188"/>
    </row>
    <row r="9" customFormat="false" ht="20.1" hidden="false" customHeight="true" outlineLevel="0" collapsed="false">
      <c r="A9" s="173" t="s">
        <v>277</v>
      </c>
      <c r="B9" s="182"/>
      <c r="C9" s="183"/>
      <c r="D9" s="183"/>
      <c r="E9" s="184"/>
      <c r="F9" s="184"/>
      <c r="G9" s="184"/>
      <c r="H9" s="184"/>
      <c r="I9" s="185"/>
      <c r="J9" s="185"/>
      <c r="K9" s="185"/>
      <c r="L9" s="186" t="s">
        <v>349</v>
      </c>
      <c r="M9" s="182" t="s">
        <v>350</v>
      </c>
      <c r="N9" s="189" t="s">
        <v>351</v>
      </c>
      <c r="O9" s="189" t="s">
        <v>352</v>
      </c>
    </row>
    <row r="10" customFormat="false" ht="20.1" hidden="false" customHeight="true" outlineLevel="0" collapsed="false">
      <c r="A10" s="190"/>
      <c r="B10" s="190"/>
      <c r="C10" s="183"/>
      <c r="D10" s="183"/>
      <c r="E10" s="184"/>
      <c r="F10" s="184"/>
      <c r="G10" s="184"/>
      <c r="H10" s="184"/>
      <c r="I10" s="185"/>
      <c r="J10" s="185"/>
      <c r="K10" s="185"/>
      <c r="L10" s="183"/>
      <c r="M10" s="182" t="s">
        <v>353</v>
      </c>
      <c r="N10" s="189" t="s">
        <v>228</v>
      </c>
      <c r="O10" s="189"/>
    </row>
    <row r="11" customFormat="false" ht="20.1" hidden="false" customHeight="true" outlineLevel="0" collapsed="false">
      <c r="A11" s="191"/>
      <c r="B11" s="192"/>
      <c r="C11" s="193" t="s">
        <v>354</v>
      </c>
      <c r="D11" s="194" t="s">
        <v>355</v>
      </c>
      <c r="E11" s="194" t="s">
        <v>354</v>
      </c>
      <c r="F11" s="194" t="s">
        <v>355</v>
      </c>
      <c r="G11" s="194" t="s">
        <v>354</v>
      </c>
      <c r="H11" s="194" t="s">
        <v>355</v>
      </c>
      <c r="I11" s="194" t="s">
        <v>354</v>
      </c>
      <c r="J11" s="195" t="s">
        <v>355</v>
      </c>
      <c r="K11" s="194" t="s">
        <v>354</v>
      </c>
      <c r="L11" s="194" t="s">
        <v>354</v>
      </c>
      <c r="M11" s="196" t="s">
        <v>356</v>
      </c>
      <c r="N11" s="197" t="s">
        <v>357</v>
      </c>
      <c r="O11" s="197" t="s">
        <v>357</v>
      </c>
    </row>
    <row r="12" customFormat="false" ht="20.1" hidden="false" customHeight="true" outlineLevel="0" collapsed="false">
      <c r="A12" s="198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67"/>
      <c r="N12" s="167"/>
      <c r="O12" s="167"/>
    </row>
    <row r="13" customFormat="false" ht="20.1" hidden="false" customHeight="true" outlineLevel="0" collapsed="false">
      <c r="A13" s="198"/>
      <c r="B13" s="198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67"/>
      <c r="N13" s="167"/>
      <c r="O13" s="167"/>
    </row>
    <row r="14" customFormat="false" ht="20.1" hidden="false" customHeight="true" outlineLevel="0" collapsed="false">
      <c r="A14" s="200" t="s">
        <v>44</v>
      </c>
      <c r="B14" s="200"/>
      <c r="C14" s="201" t="n">
        <v>55</v>
      </c>
      <c r="D14" s="201" t="n">
        <v>179</v>
      </c>
      <c r="E14" s="201" t="n">
        <v>54</v>
      </c>
      <c r="F14" s="201" t="n">
        <v>78</v>
      </c>
      <c r="G14" s="201" t="n">
        <v>60</v>
      </c>
      <c r="H14" s="201" t="n">
        <v>143</v>
      </c>
      <c r="I14" s="201" t="n">
        <v>12</v>
      </c>
      <c r="J14" s="201" t="n">
        <v>120</v>
      </c>
      <c r="K14" s="51" t="n">
        <v>3013</v>
      </c>
      <c r="L14" s="51" t="n">
        <v>1040</v>
      </c>
      <c r="M14" s="202" t="n">
        <v>411</v>
      </c>
      <c r="N14" s="202" t="n">
        <v>6154.6</v>
      </c>
      <c r="O14" s="202" t="n">
        <v>1619.44</v>
      </c>
    </row>
    <row r="15" customFormat="false" ht="20.1" hidden="false" customHeight="true" outlineLevel="0" collapsed="false">
      <c r="A15" s="200" t="s">
        <v>45</v>
      </c>
      <c r="B15" s="200"/>
      <c r="C15" s="201" t="n">
        <v>286</v>
      </c>
      <c r="D15" s="201" t="n">
        <v>943</v>
      </c>
      <c r="E15" s="201" t="n">
        <v>526</v>
      </c>
      <c r="F15" s="201" t="n">
        <v>1002</v>
      </c>
      <c r="G15" s="201" t="n">
        <v>460</v>
      </c>
      <c r="H15" s="201" t="n">
        <v>1498</v>
      </c>
      <c r="I15" s="201" t="n">
        <v>52</v>
      </c>
      <c r="J15" s="201" t="n">
        <v>827</v>
      </c>
      <c r="K15" s="51" t="n">
        <v>19949</v>
      </c>
      <c r="L15" s="51" t="n">
        <v>7296</v>
      </c>
      <c r="M15" s="202" t="n">
        <v>853</v>
      </c>
      <c r="N15" s="202" t="n">
        <v>1676.92</v>
      </c>
      <c r="O15" s="202" t="n">
        <v>1404.16</v>
      </c>
    </row>
    <row r="16" customFormat="false" ht="20.1" hidden="false" customHeight="true" outlineLevel="0" collapsed="false">
      <c r="A16" s="200" t="s">
        <v>46</v>
      </c>
      <c r="B16" s="200"/>
      <c r="C16" s="201" t="n">
        <v>136</v>
      </c>
      <c r="D16" s="201" t="n">
        <v>476</v>
      </c>
      <c r="E16" s="201" t="n">
        <v>178</v>
      </c>
      <c r="F16" s="201" t="n">
        <v>284</v>
      </c>
      <c r="G16" s="201" t="n">
        <v>140</v>
      </c>
      <c r="H16" s="201" t="n">
        <v>376</v>
      </c>
      <c r="I16" s="201" t="n">
        <v>23</v>
      </c>
      <c r="J16" s="201" t="n">
        <v>222</v>
      </c>
      <c r="K16" s="51" t="n">
        <v>6317</v>
      </c>
      <c r="L16" s="51" t="n">
        <v>2319</v>
      </c>
      <c r="M16" s="202" t="n">
        <v>1247</v>
      </c>
      <c r="N16" s="202" t="n">
        <v>3927.7</v>
      </c>
      <c r="O16" s="202" t="n">
        <v>3302.74</v>
      </c>
    </row>
    <row r="17" customFormat="false" ht="20.1" hidden="false" customHeight="true" outlineLevel="0" collapsed="false">
      <c r="A17" s="200" t="s">
        <v>47</v>
      </c>
      <c r="B17" s="200"/>
      <c r="C17" s="201" t="n">
        <v>2</v>
      </c>
      <c r="D17" s="201" t="n">
        <v>2</v>
      </c>
      <c r="E17" s="201" t="n">
        <v>25</v>
      </c>
      <c r="F17" s="201" t="n">
        <v>35</v>
      </c>
      <c r="G17" s="201" t="n">
        <v>24</v>
      </c>
      <c r="H17" s="201" t="n">
        <v>65</v>
      </c>
      <c r="I17" s="201" t="n">
        <v>4</v>
      </c>
      <c r="J17" s="201" t="n">
        <v>37</v>
      </c>
      <c r="K17" s="51" t="n">
        <v>1308</v>
      </c>
      <c r="L17" s="51" t="n">
        <v>440</v>
      </c>
      <c r="M17" s="202" t="n">
        <v>239</v>
      </c>
      <c r="N17" s="202" t="n">
        <v>641.77</v>
      </c>
      <c r="O17" s="202" t="n">
        <v>303.54</v>
      </c>
    </row>
    <row r="18" customFormat="false" ht="20.1" hidden="false" customHeight="true" outlineLevel="0" collapsed="false">
      <c r="A18" s="200" t="s">
        <v>48</v>
      </c>
      <c r="B18" s="200"/>
      <c r="C18" s="201" t="n">
        <v>110</v>
      </c>
      <c r="D18" s="201" t="n">
        <v>307</v>
      </c>
      <c r="E18" s="201" t="n">
        <v>139</v>
      </c>
      <c r="F18" s="201" t="n">
        <v>194</v>
      </c>
      <c r="G18" s="201" t="n">
        <v>101</v>
      </c>
      <c r="H18" s="201" t="n">
        <v>258</v>
      </c>
      <c r="I18" s="201" t="n">
        <v>19</v>
      </c>
      <c r="J18" s="201" t="n">
        <v>168</v>
      </c>
      <c r="K18" s="51" t="n">
        <v>6751</v>
      </c>
      <c r="L18" s="51" t="n">
        <v>2436</v>
      </c>
      <c r="M18" s="202" t="n">
        <v>1384</v>
      </c>
      <c r="N18" s="202" t="n">
        <v>4239.03</v>
      </c>
      <c r="O18" s="202" t="n">
        <v>3402.01</v>
      </c>
    </row>
    <row r="19" customFormat="false" ht="20.1" hidden="false" customHeight="true" outlineLevel="0" collapsed="false">
      <c r="A19" s="200" t="s">
        <v>49</v>
      </c>
      <c r="B19" s="200"/>
      <c r="C19" s="201" t="n">
        <v>73</v>
      </c>
      <c r="D19" s="201" t="n">
        <v>259</v>
      </c>
      <c r="E19" s="201" t="n">
        <v>184</v>
      </c>
      <c r="F19" s="201" t="n">
        <v>353</v>
      </c>
      <c r="G19" s="201" t="n">
        <v>204</v>
      </c>
      <c r="H19" s="201" t="n">
        <v>873</v>
      </c>
      <c r="I19" s="201" t="n">
        <v>47</v>
      </c>
      <c r="J19" s="201" t="n">
        <v>452</v>
      </c>
      <c r="K19" s="51" t="n">
        <v>5428</v>
      </c>
      <c r="L19" s="51" t="n">
        <v>1910</v>
      </c>
      <c r="M19" s="202" t="n">
        <v>257</v>
      </c>
      <c r="N19" s="202" t="n">
        <v>210.53</v>
      </c>
      <c r="O19" s="202" t="n">
        <v>93.56</v>
      </c>
    </row>
    <row r="20" customFormat="false" ht="20.1" hidden="false" customHeight="true" outlineLevel="0" collapsed="false">
      <c r="A20" s="200" t="s">
        <v>50</v>
      </c>
      <c r="B20" s="200"/>
      <c r="C20" s="201" t="n">
        <v>349</v>
      </c>
      <c r="D20" s="201" t="n">
        <v>1996</v>
      </c>
      <c r="E20" s="201" t="n">
        <v>590</v>
      </c>
      <c r="F20" s="201" t="n">
        <v>1201</v>
      </c>
      <c r="G20" s="201" t="n">
        <v>535</v>
      </c>
      <c r="H20" s="201" t="n">
        <v>1481</v>
      </c>
      <c r="I20" s="201" t="n">
        <v>94</v>
      </c>
      <c r="J20" s="201" t="n">
        <v>1486</v>
      </c>
      <c r="K20" s="51" t="n">
        <v>29761</v>
      </c>
      <c r="L20" s="51" t="n">
        <v>9009</v>
      </c>
      <c r="M20" s="202" t="n">
        <v>1178</v>
      </c>
      <c r="N20" s="202" t="n">
        <v>727.17</v>
      </c>
      <c r="O20" s="202" t="n">
        <v>621.48</v>
      </c>
    </row>
    <row r="21" customFormat="false" ht="20.1" hidden="false" customHeight="true" outlineLevel="0" collapsed="false">
      <c r="A21" s="200" t="s">
        <v>51</v>
      </c>
      <c r="B21" s="200"/>
      <c r="C21" s="201" t="n">
        <v>16</v>
      </c>
      <c r="D21" s="201" t="n">
        <v>91</v>
      </c>
      <c r="E21" s="201" t="n">
        <v>44</v>
      </c>
      <c r="F21" s="201" t="n">
        <v>56</v>
      </c>
      <c r="G21" s="201" t="n">
        <v>46</v>
      </c>
      <c r="H21" s="201" t="n">
        <v>112</v>
      </c>
      <c r="I21" s="201" t="n">
        <v>9</v>
      </c>
      <c r="J21" s="201" t="n">
        <v>50</v>
      </c>
      <c r="K21" s="51" t="n">
        <v>1799</v>
      </c>
      <c r="L21" s="51" t="n">
        <v>751</v>
      </c>
      <c r="M21" s="202" t="n">
        <v>591</v>
      </c>
      <c r="N21" s="202" t="n">
        <v>1721.72</v>
      </c>
      <c r="O21" s="202" t="n">
        <v>1102.86</v>
      </c>
    </row>
    <row r="22" customFormat="false" ht="20.1" hidden="false" customHeight="true" outlineLevel="0" collapsed="false">
      <c r="A22" s="200" t="s">
        <v>52</v>
      </c>
      <c r="B22" s="200"/>
      <c r="C22" s="201" t="n">
        <v>80</v>
      </c>
      <c r="D22" s="201" t="n">
        <v>306</v>
      </c>
      <c r="E22" s="201" t="n">
        <v>151</v>
      </c>
      <c r="F22" s="201" t="n">
        <v>241</v>
      </c>
      <c r="G22" s="201" t="n">
        <v>168</v>
      </c>
      <c r="H22" s="201" t="n">
        <v>438</v>
      </c>
      <c r="I22" s="201" t="n">
        <v>23</v>
      </c>
      <c r="J22" s="201" t="n">
        <v>355</v>
      </c>
      <c r="K22" s="51" t="n">
        <v>5392</v>
      </c>
      <c r="L22" s="51" t="n">
        <v>1998</v>
      </c>
      <c r="M22" s="202" t="n">
        <v>654</v>
      </c>
      <c r="N22" s="202" t="n">
        <v>2343.97</v>
      </c>
      <c r="O22" s="202" t="n">
        <v>1706.04</v>
      </c>
    </row>
    <row r="23" customFormat="false" ht="20.1" hidden="false" customHeight="true" outlineLevel="0" collapsed="false">
      <c r="A23" s="200" t="s">
        <v>53</v>
      </c>
      <c r="B23" s="200"/>
      <c r="C23" s="201" t="n">
        <v>82</v>
      </c>
      <c r="D23" s="201" t="n">
        <v>327</v>
      </c>
      <c r="E23" s="201" t="n">
        <v>118</v>
      </c>
      <c r="F23" s="201" t="n">
        <v>296</v>
      </c>
      <c r="G23" s="201" t="n">
        <v>59</v>
      </c>
      <c r="H23" s="201" t="n">
        <v>187</v>
      </c>
      <c r="I23" s="201" t="n">
        <v>10</v>
      </c>
      <c r="J23" s="201" t="n">
        <v>121</v>
      </c>
      <c r="K23" s="51" t="n">
        <v>2231</v>
      </c>
      <c r="L23" s="51" t="n">
        <v>809</v>
      </c>
      <c r="M23" s="202" t="n">
        <v>263</v>
      </c>
      <c r="N23" s="202" t="n">
        <v>912.7</v>
      </c>
      <c r="O23" s="202" t="n">
        <v>491.12</v>
      </c>
    </row>
    <row r="24" customFormat="false" ht="20.1" hidden="false" customHeight="true" outlineLevel="0" collapsed="false">
      <c r="A24" s="200" t="s">
        <v>54</v>
      </c>
      <c r="B24" s="200"/>
      <c r="C24" s="201" t="n">
        <v>8</v>
      </c>
      <c r="D24" s="201" t="n">
        <v>25</v>
      </c>
      <c r="E24" s="201" t="n">
        <v>19</v>
      </c>
      <c r="F24" s="201" t="n">
        <v>32</v>
      </c>
      <c r="G24" s="201" t="n">
        <v>35</v>
      </c>
      <c r="H24" s="201" t="n">
        <v>91</v>
      </c>
      <c r="I24" s="201" t="n">
        <v>9</v>
      </c>
      <c r="J24" s="201" t="n">
        <v>25</v>
      </c>
      <c r="K24" s="51" t="n">
        <v>965</v>
      </c>
      <c r="L24" s="51" t="n">
        <v>348</v>
      </c>
      <c r="M24" s="202" t="n">
        <v>3</v>
      </c>
      <c r="N24" s="202" t="n">
        <v>2.41</v>
      </c>
      <c r="O24" s="202" t="n">
        <v>2.41</v>
      </c>
    </row>
    <row r="25" customFormat="false" ht="20.1" hidden="false" customHeight="true" outlineLevel="0" collapsed="false">
      <c r="A25" s="200" t="s">
        <v>55</v>
      </c>
      <c r="B25" s="200"/>
      <c r="C25" s="201" t="n">
        <v>52</v>
      </c>
      <c r="D25" s="201" t="n">
        <v>122</v>
      </c>
      <c r="E25" s="201" t="n">
        <v>53</v>
      </c>
      <c r="F25" s="201" t="n">
        <v>112</v>
      </c>
      <c r="G25" s="201" t="n">
        <v>37</v>
      </c>
      <c r="H25" s="201" t="n">
        <v>82</v>
      </c>
      <c r="I25" s="201" t="n">
        <v>16</v>
      </c>
      <c r="J25" s="201" t="n">
        <v>78</v>
      </c>
      <c r="K25" s="51" t="n">
        <v>2476</v>
      </c>
      <c r="L25" s="51" t="n">
        <v>854</v>
      </c>
      <c r="M25" s="202" t="n">
        <v>791</v>
      </c>
      <c r="N25" s="202" t="n">
        <v>2686.09</v>
      </c>
      <c r="O25" s="202" t="n">
        <v>1865.71</v>
      </c>
    </row>
    <row r="26" customFormat="false" ht="20.1" hidden="false" customHeight="true" outlineLevel="0" collapsed="false">
      <c r="A26" s="200" t="s">
        <v>56</v>
      </c>
      <c r="B26" s="200"/>
      <c r="C26" s="201" t="n">
        <v>78</v>
      </c>
      <c r="D26" s="201" t="n">
        <v>423</v>
      </c>
      <c r="E26" s="201" t="n">
        <v>235</v>
      </c>
      <c r="F26" s="201" t="n">
        <v>413</v>
      </c>
      <c r="G26" s="201" t="n">
        <v>272</v>
      </c>
      <c r="H26" s="201" t="n">
        <v>476</v>
      </c>
      <c r="I26" s="201" t="n">
        <v>31</v>
      </c>
      <c r="J26" s="201" t="n">
        <v>708</v>
      </c>
      <c r="K26" s="51" t="n">
        <v>15226</v>
      </c>
      <c r="L26" s="51" t="n">
        <v>4902</v>
      </c>
      <c r="M26" s="202" t="n">
        <v>201</v>
      </c>
      <c r="N26" s="202" t="n">
        <v>497.14</v>
      </c>
      <c r="O26" s="202" t="n">
        <v>158.97</v>
      </c>
    </row>
    <row r="27" customFormat="false" ht="20.1" hidden="false" customHeight="true" outlineLevel="0" collapsed="false">
      <c r="A27" s="200" t="s">
        <v>57</v>
      </c>
      <c r="B27" s="200"/>
      <c r="C27" s="201" t="n">
        <v>301</v>
      </c>
      <c r="D27" s="201" t="n">
        <v>3652</v>
      </c>
      <c r="E27" s="201" t="n">
        <v>1406</v>
      </c>
      <c r="F27" s="201" t="n">
        <v>2664</v>
      </c>
      <c r="G27" s="201" t="n">
        <v>1124</v>
      </c>
      <c r="H27" s="201" t="n">
        <v>5050</v>
      </c>
      <c r="I27" s="201" t="n">
        <v>81</v>
      </c>
      <c r="J27" s="201" t="n">
        <v>1842</v>
      </c>
      <c r="K27" s="51" t="n">
        <v>50359</v>
      </c>
      <c r="L27" s="51" t="n">
        <v>16242</v>
      </c>
      <c r="M27" s="202" t="n">
        <v>714</v>
      </c>
      <c r="N27" s="202" t="n">
        <v>3665.51</v>
      </c>
      <c r="O27" s="202" t="n">
        <v>3159.63</v>
      </c>
    </row>
    <row r="28" customFormat="false" ht="20.1" hidden="false" customHeight="true" outlineLevel="0" collapsed="false">
      <c r="A28" s="200" t="s">
        <v>58</v>
      </c>
      <c r="B28" s="200"/>
      <c r="C28" s="201" t="n">
        <v>206</v>
      </c>
      <c r="D28" s="201" t="n">
        <v>995</v>
      </c>
      <c r="E28" s="201" t="n">
        <v>343</v>
      </c>
      <c r="F28" s="201" t="n">
        <v>591</v>
      </c>
      <c r="G28" s="201" t="n">
        <v>260</v>
      </c>
      <c r="H28" s="201" t="n">
        <v>652</v>
      </c>
      <c r="I28" s="201" t="n">
        <v>54</v>
      </c>
      <c r="J28" s="201" t="n">
        <v>351</v>
      </c>
      <c r="K28" s="51" t="n">
        <v>12555</v>
      </c>
      <c r="L28" s="51" t="n">
        <v>3836</v>
      </c>
      <c r="M28" s="202" t="n">
        <v>93</v>
      </c>
      <c r="N28" s="202" t="n">
        <v>626.85</v>
      </c>
      <c r="O28" s="202" t="n">
        <v>557.43</v>
      </c>
    </row>
    <row r="29" customFormat="false" ht="20.1" hidden="false" customHeight="true" outlineLevel="0" collapsed="false">
      <c r="A29" s="200" t="s">
        <v>59</v>
      </c>
      <c r="B29" s="200"/>
      <c r="C29" s="201" t="s">
        <v>311</v>
      </c>
      <c r="D29" s="201" t="s">
        <v>311</v>
      </c>
      <c r="E29" s="201" t="n">
        <v>28</v>
      </c>
      <c r="F29" s="201" t="n">
        <v>56</v>
      </c>
      <c r="G29" s="201" t="n">
        <v>28</v>
      </c>
      <c r="H29" s="201" t="n">
        <v>56</v>
      </c>
      <c r="I29" s="201" t="n">
        <v>7</v>
      </c>
      <c r="J29" s="201" t="n">
        <v>51</v>
      </c>
      <c r="K29" s="51" t="n">
        <v>1009</v>
      </c>
      <c r="L29" s="51" t="n">
        <v>392</v>
      </c>
      <c r="M29" s="202" t="n">
        <v>418</v>
      </c>
      <c r="N29" s="202" t="n">
        <v>1218.03</v>
      </c>
      <c r="O29" s="202" t="n">
        <v>886.58</v>
      </c>
    </row>
    <row r="30" customFormat="false" ht="20.1" hidden="false" customHeight="true" outlineLevel="0" collapsed="false">
      <c r="A30" s="200" t="s">
        <v>60</v>
      </c>
      <c r="B30" s="200"/>
      <c r="C30" s="201" t="n">
        <v>11</v>
      </c>
      <c r="D30" s="201" t="n">
        <v>64</v>
      </c>
      <c r="E30" s="201" t="n">
        <v>108</v>
      </c>
      <c r="F30" s="201" t="n">
        <v>154</v>
      </c>
      <c r="G30" s="201" t="n">
        <v>81</v>
      </c>
      <c r="H30" s="201" t="n">
        <v>259</v>
      </c>
      <c r="I30" s="201" t="n">
        <v>16</v>
      </c>
      <c r="J30" s="201" t="n">
        <v>207</v>
      </c>
      <c r="K30" s="51" t="n">
        <v>5230</v>
      </c>
      <c r="L30" s="51" t="n">
        <v>1697</v>
      </c>
      <c r="M30" s="202" t="n">
        <v>1351</v>
      </c>
      <c r="N30" s="202" t="n">
        <v>1122.92</v>
      </c>
      <c r="O30" s="202" t="n">
        <v>441.19</v>
      </c>
    </row>
    <row r="31" customFormat="false" ht="20.1" hidden="false" customHeight="true" outlineLevel="0" collapsed="false">
      <c r="A31" s="200" t="s">
        <v>61</v>
      </c>
      <c r="B31" s="200"/>
      <c r="C31" s="201" t="n">
        <v>120</v>
      </c>
      <c r="D31" s="201" t="n">
        <v>1133</v>
      </c>
      <c r="E31" s="201" t="n">
        <v>125</v>
      </c>
      <c r="F31" s="201" t="n">
        <v>266</v>
      </c>
      <c r="G31" s="201" t="n">
        <v>105</v>
      </c>
      <c r="H31" s="201" t="n">
        <v>296</v>
      </c>
      <c r="I31" s="201" t="n">
        <v>20</v>
      </c>
      <c r="J31" s="201" t="n">
        <v>453</v>
      </c>
      <c r="K31" s="51" t="n">
        <v>5659</v>
      </c>
      <c r="L31" s="51" t="n">
        <v>2112</v>
      </c>
      <c r="M31" s="202" t="n">
        <v>1605</v>
      </c>
      <c r="N31" s="202" t="n">
        <v>4463.37</v>
      </c>
      <c r="O31" s="202" t="n">
        <v>2906.3</v>
      </c>
    </row>
    <row r="32" customFormat="false" ht="20.1" hidden="false" customHeight="true" outlineLevel="0" collapsed="false">
      <c r="A32" s="200" t="s">
        <v>62</v>
      </c>
      <c r="B32" s="200"/>
      <c r="C32" s="201" t="n">
        <v>67</v>
      </c>
      <c r="D32" s="201" t="n">
        <v>281</v>
      </c>
      <c r="E32" s="201" t="n">
        <v>61</v>
      </c>
      <c r="F32" s="201" t="n">
        <v>97</v>
      </c>
      <c r="G32" s="201" t="n">
        <v>53</v>
      </c>
      <c r="H32" s="201" t="n">
        <v>129</v>
      </c>
      <c r="I32" s="201" t="n">
        <v>17</v>
      </c>
      <c r="J32" s="201" t="n">
        <v>325</v>
      </c>
      <c r="K32" s="51" t="n">
        <v>2581</v>
      </c>
      <c r="L32" s="51" t="n">
        <v>910</v>
      </c>
      <c r="M32" s="202" t="n">
        <v>346</v>
      </c>
      <c r="N32" s="202" t="n">
        <v>2079.52</v>
      </c>
      <c r="O32" s="202" t="n">
        <v>901.49</v>
      </c>
    </row>
    <row r="33" customFormat="false" ht="20.1" hidden="false" customHeight="true" outlineLevel="0" collapsed="false">
      <c r="A33" s="200" t="s">
        <v>63</v>
      </c>
      <c r="B33" s="200"/>
      <c r="C33" s="201" t="n">
        <v>59</v>
      </c>
      <c r="D33" s="201" t="n">
        <v>238</v>
      </c>
      <c r="E33" s="201" t="n">
        <v>64</v>
      </c>
      <c r="F33" s="201" t="n">
        <v>107</v>
      </c>
      <c r="G33" s="201" t="n">
        <v>56</v>
      </c>
      <c r="H33" s="201" t="n">
        <v>122</v>
      </c>
      <c r="I33" s="201" t="n">
        <v>14</v>
      </c>
      <c r="J33" s="201" t="n">
        <v>109</v>
      </c>
      <c r="K33" s="51" t="n">
        <v>3011</v>
      </c>
      <c r="L33" s="51" t="n">
        <v>1081</v>
      </c>
      <c r="M33" s="202" t="n">
        <v>925</v>
      </c>
      <c r="N33" s="202" t="n">
        <v>2734.58</v>
      </c>
      <c r="O33" s="202" t="n">
        <v>1814.15</v>
      </c>
    </row>
    <row r="34" customFormat="false" ht="20.1" hidden="false" customHeight="true" outlineLevel="0" collapsed="false">
      <c r="A34" s="200" t="s">
        <v>64</v>
      </c>
      <c r="B34" s="200"/>
      <c r="C34" s="201" t="n">
        <v>19</v>
      </c>
      <c r="D34" s="201" t="n">
        <v>52</v>
      </c>
      <c r="E34" s="201" t="n">
        <v>18</v>
      </c>
      <c r="F34" s="201" t="n">
        <v>26</v>
      </c>
      <c r="G34" s="201" t="n">
        <v>17</v>
      </c>
      <c r="H34" s="201" t="n">
        <v>60</v>
      </c>
      <c r="I34" s="201" t="n">
        <v>12</v>
      </c>
      <c r="J34" s="201" t="n">
        <v>177</v>
      </c>
      <c r="K34" s="51" t="n">
        <v>1365</v>
      </c>
      <c r="L34" s="51" t="n">
        <v>467</v>
      </c>
      <c r="M34" s="202" t="n">
        <v>164</v>
      </c>
      <c r="N34" s="202" t="n">
        <v>750.44</v>
      </c>
      <c r="O34" s="202" t="n">
        <v>370.98</v>
      </c>
    </row>
    <row r="35" customFormat="false" ht="20.1" hidden="false" customHeight="true" outlineLevel="0" collapsed="false">
      <c r="A35" s="200" t="s">
        <v>65</v>
      </c>
      <c r="B35" s="200"/>
      <c r="C35" s="201" t="n">
        <v>89</v>
      </c>
      <c r="D35" s="201" t="n">
        <v>212</v>
      </c>
      <c r="E35" s="201" t="n">
        <v>185</v>
      </c>
      <c r="F35" s="201" t="n">
        <v>288</v>
      </c>
      <c r="G35" s="201" t="n">
        <v>276</v>
      </c>
      <c r="H35" s="201" t="n">
        <v>773</v>
      </c>
      <c r="I35" s="201" t="n">
        <v>25</v>
      </c>
      <c r="J35" s="201" t="n">
        <v>165</v>
      </c>
      <c r="K35" s="51" t="n">
        <v>6846</v>
      </c>
      <c r="L35" s="51" t="n">
        <v>2497</v>
      </c>
      <c r="M35" s="202" t="n">
        <v>1477</v>
      </c>
      <c r="N35" s="202" t="n">
        <v>4892.45</v>
      </c>
      <c r="O35" s="202" t="n">
        <v>3277.48</v>
      </c>
    </row>
    <row r="36" customFormat="false" ht="20.1" hidden="false" customHeight="true" outlineLevel="0" collapsed="false">
      <c r="A36" s="200" t="s">
        <v>66</v>
      </c>
      <c r="B36" s="200"/>
      <c r="C36" s="201" t="n">
        <v>39</v>
      </c>
      <c r="D36" s="201" t="n">
        <v>215</v>
      </c>
      <c r="E36" s="201" t="n">
        <v>234</v>
      </c>
      <c r="F36" s="201" t="n">
        <v>395</v>
      </c>
      <c r="G36" s="201" t="n">
        <v>278</v>
      </c>
      <c r="H36" s="201" t="n">
        <v>970</v>
      </c>
      <c r="I36" s="201" t="n">
        <v>33</v>
      </c>
      <c r="J36" s="201" t="n">
        <v>518</v>
      </c>
      <c r="K36" s="51" t="n">
        <v>15311</v>
      </c>
      <c r="L36" s="51" t="n">
        <v>5164</v>
      </c>
      <c r="M36" s="202" t="n">
        <v>1778</v>
      </c>
      <c r="N36" s="202" t="n">
        <v>7886.93</v>
      </c>
      <c r="O36" s="202" t="n">
        <v>3873.22</v>
      </c>
    </row>
    <row r="37" customFormat="false" ht="20.1" hidden="false" customHeight="true" outlineLevel="0" collapsed="false">
      <c r="A37" s="200" t="s">
        <v>67</v>
      </c>
      <c r="B37" s="200"/>
      <c r="C37" s="201" t="n">
        <v>1</v>
      </c>
      <c r="D37" s="201" t="n">
        <v>4</v>
      </c>
      <c r="E37" s="201" t="n">
        <v>6</v>
      </c>
      <c r="F37" s="201" t="n">
        <v>10</v>
      </c>
      <c r="G37" s="201" t="n">
        <v>12</v>
      </c>
      <c r="H37" s="201" t="n">
        <v>30</v>
      </c>
      <c r="I37" s="201" t="n">
        <v>4</v>
      </c>
      <c r="J37" s="201" t="n">
        <v>52</v>
      </c>
      <c r="K37" s="51" t="n">
        <v>563</v>
      </c>
      <c r="L37" s="51" t="n">
        <v>239</v>
      </c>
      <c r="M37" s="202" t="n">
        <v>245</v>
      </c>
      <c r="N37" s="202" t="n">
        <v>2523.36</v>
      </c>
      <c r="O37" s="202" t="n">
        <v>1385.8</v>
      </c>
    </row>
    <row r="38" customFormat="false" ht="20.1" hidden="false" customHeight="true" outlineLevel="0" collapsed="false">
      <c r="A38" s="200" t="s">
        <v>68</v>
      </c>
      <c r="B38" s="200"/>
      <c r="C38" s="201" t="n">
        <v>7</v>
      </c>
      <c r="D38" s="201" t="n">
        <v>24</v>
      </c>
      <c r="E38" s="201" t="n">
        <v>14</v>
      </c>
      <c r="F38" s="201" t="n">
        <v>27</v>
      </c>
      <c r="G38" s="201" t="n">
        <v>18</v>
      </c>
      <c r="H38" s="201" t="n">
        <v>44</v>
      </c>
      <c r="I38" s="201" t="n">
        <v>4</v>
      </c>
      <c r="J38" s="201" t="n">
        <v>21</v>
      </c>
      <c r="K38" s="51" t="n">
        <v>1146</v>
      </c>
      <c r="L38" s="51" t="n">
        <v>401</v>
      </c>
      <c r="M38" s="202" t="n">
        <v>197</v>
      </c>
      <c r="N38" s="202" t="n">
        <v>1279.43</v>
      </c>
      <c r="O38" s="202" t="n">
        <v>729.96</v>
      </c>
    </row>
    <row r="39" customFormat="false" ht="20.1" hidden="false" customHeight="true" outlineLevel="0" collapsed="false">
      <c r="A39" s="200" t="s">
        <v>69</v>
      </c>
      <c r="B39" s="200"/>
      <c r="C39" s="201" t="n">
        <v>386</v>
      </c>
      <c r="D39" s="201" t="n">
        <v>1191</v>
      </c>
      <c r="E39" s="201" t="n">
        <v>659</v>
      </c>
      <c r="F39" s="201" t="n">
        <v>1245</v>
      </c>
      <c r="G39" s="201" t="n">
        <v>603</v>
      </c>
      <c r="H39" s="201" t="n">
        <v>1545</v>
      </c>
      <c r="I39" s="201" t="n">
        <v>54</v>
      </c>
      <c r="J39" s="201" t="n">
        <v>712</v>
      </c>
      <c r="K39" s="51" t="n">
        <v>20238</v>
      </c>
      <c r="L39" s="51" t="n">
        <v>7172</v>
      </c>
      <c r="M39" s="202" t="n">
        <v>1698</v>
      </c>
      <c r="N39" s="202" t="n">
        <v>5169.88</v>
      </c>
      <c r="O39" s="202" t="n">
        <v>4531.55</v>
      </c>
    </row>
    <row r="40" customFormat="false" ht="20.1" hidden="false" customHeight="true" outlineLevel="0" collapsed="false">
      <c r="A40" s="200" t="s">
        <v>72</v>
      </c>
      <c r="B40" s="200"/>
      <c r="C40" s="201" t="n">
        <v>95</v>
      </c>
      <c r="D40" s="201" t="n">
        <v>287</v>
      </c>
      <c r="E40" s="201" t="n">
        <v>153</v>
      </c>
      <c r="F40" s="201" t="n">
        <v>259</v>
      </c>
      <c r="G40" s="201" t="n">
        <v>137</v>
      </c>
      <c r="H40" s="201" t="n">
        <v>319</v>
      </c>
      <c r="I40" s="201" t="n">
        <v>29</v>
      </c>
      <c r="J40" s="201" t="n">
        <v>166</v>
      </c>
      <c r="K40" s="51" t="n">
        <v>1303</v>
      </c>
      <c r="L40" s="51" t="n">
        <v>469</v>
      </c>
      <c r="M40" s="202" t="n">
        <v>270</v>
      </c>
      <c r="N40" s="202" t="n">
        <v>2640.94</v>
      </c>
      <c r="O40" s="202" t="n">
        <v>1361.66</v>
      </c>
    </row>
    <row r="41" customFormat="false" ht="20.1" hidden="false" customHeight="true" outlineLevel="0" collapsed="false">
      <c r="A41" s="200" t="s">
        <v>70</v>
      </c>
      <c r="B41" s="200"/>
      <c r="C41" s="201" t="n">
        <v>18</v>
      </c>
      <c r="D41" s="201" t="n">
        <v>62</v>
      </c>
      <c r="E41" s="201" t="n">
        <v>23</v>
      </c>
      <c r="F41" s="201" t="n">
        <v>35</v>
      </c>
      <c r="G41" s="201" t="n">
        <v>22</v>
      </c>
      <c r="H41" s="201" t="n">
        <v>46</v>
      </c>
      <c r="I41" s="201" t="n">
        <v>6</v>
      </c>
      <c r="J41" s="201" t="n">
        <v>86</v>
      </c>
      <c r="K41" s="51" t="n">
        <v>1680</v>
      </c>
      <c r="L41" s="51" t="n">
        <v>672</v>
      </c>
      <c r="M41" s="202" t="n">
        <v>172</v>
      </c>
      <c r="N41" s="202" t="n">
        <v>6162.84</v>
      </c>
      <c r="O41" s="202" t="n">
        <v>1002.33</v>
      </c>
    </row>
    <row r="42" customFormat="false" ht="20.1" hidden="false" customHeight="true" outlineLevel="0" collapsed="false">
      <c r="A42" s="200" t="s">
        <v>71</v>
      </c>
      <c r="B42" s="200"/>
      <c r="C42" s="201" t="n">
        <v>42</v>
      </c>
      <c r="D42" s="201" t="n">
        <v>99</v>
      </c>
      <c r="E42" s="201" t="n">
        <v>35</v>
      </c>
      <c r="F42" s="201" t="n">
        <v>34</v>
      </c>
      <c r="G42" s="201" t="n">
        <v>78</v>
      </c>
      <c r="H42" s="201" t="n">
        <v>244</v>
      </c>
      <c r="I42" s="201" t="n">
        <v>14</v>
      </c>
      <c r="J42" s="201" t="n">
        <v>56</v>
      </c>
      <c r="K42" s="51" t="n">
        <v>4598</v>
      </c>
      <c r="L42" s="51" t="n">
        <v>1676</v>
      </c>
      <c r="M42" s="202" t="n">
        <v>824</v>
      </c>
      <c r="N42" s="202" t="n">
        <v>1687.1</v>
      </c>
      <c r="O42" s="202" t="n">
        <v>1353.36</v>
      </c>
    </row>
    <row r="43" customFormat="false" ht="20.1" hidden="false" customHeight="true" outlineLevel="0" collapsed="false">
      <c r="A43" s="200" t="s">
        <v>73</v>
      </c>
      <c r="B43" s="200"/>
      <c r="C43" s="201" t="n">
        <v>4</v>
      </c>
      <c r="D43" s="201" t="n">
        <v>15</v>
      </c>
      <c r="E43" s="201" t="n">
        <v>76</v>
      </c>
      <c r="F43" s="201" t="n">
        <v>185</v>
      </c>
      <c r="G43" s="201" t="n">
        <v>52</v>
      </c>
      <c r="H43" s="201" t="n">
        <v>273</v>
      </c>
      <c r="I43" s="201" t="n">
        <v>3</v>
      </c>
      <c r="J43" s="201" t="n">
        <v>132</v>
      </c>
      <c r="K43" s="51" t="n">
        <v>2026</v>
      </c>
      <c r="L43" s="51" t="n">
        <v>687</v>
      </c>
      <c r="M43" s="202" t="n">
        <v>337</v>
      </c>
      <c r="N43" s="202" t="n">
        <v>2887.68</v>
      </c>
      <c r="O43" s="202" t="n">
        <v>1632.34</v>
      </c>
    </row>
    <row r="44" customFormat="false" ht="20.1" hidden="false" customHeight="true" outlineLevel="0" collapsed="false">
      <c r="A44" s="200" t="s">
        <v>78</v>
      </c>
      <c r="B44" s="200"/>
      <c r="C44" s="201" t="n">
        <v>299</v>
      </c>
      <c r="D44" s="201" t="n">
        <v>1744</v>
      </c>
      <c r="E44" s="201" t="n">
        <v>266</v>
      </c>
      <c r="F44" s="201" t="n">
        <v>475</v>
      </c>
      <c r="G44" s="201" t="n">
        <v>203</v>
      </c>
      <c r="H44" s="201" t="n">
        <v>538</v>
      </c>
      <c r="I44" s="201" t="n">
        <v>42</v>
      </c>
      <c r="J44" s="201" t="n">
        <v>429</v>
      </c>
      <c r="K44" s="51" t="n">
        <v>2152</v>
      </c>
      <c r="L44" s="51" t="n">
        <v>868</v>
      </c>
      <c r="M44" s="202" t="n">
        <v>609</v>
      </c>
      <c r="N44" s="202" t="n">
        <v>4551.55</v>
      </c>
      <c r="O44" s="202" t="n">
        <v>1790.1</v>
      </c>
    </row>
    <row r="45" customFormat="false" ht="20.1" hidden="false" customHeight="true" outlineLevel="0" collapsed="false">
      <c r="A45" s="200" t="s">
        <v>79</v>
      </c>
      <c r="B45" s="200"/>
      <c r="C45" s="201" t="n">
        <v>9</v>
      </c>
      <c r="D45" s="201" t="n">
        <v>40</v>
      </c>
      <c r="E45" s="201" t="n">
        <v>85</v>
      </c>
      <c r="F45" s="201" t="n">
        <v>118</v>
      </c>
      <c r="G45" s="201" t="n">
        <v>60</v>
      </c>
      <c r="H45" s="201" t="n">
        <v>143</v>
      </c>
      <c r="I45" s="201" t="n">
        <v>4</v>
      </c>
      <c r="J45" s="201" t="n">
        <v>88</v>
      </c>
      <c r="K45" s="51" t="n">
        <v>7775</v>
      </c>
      <c r="L45" s="51" t="n">
        <v>2769</v>
      </c>
      <c r="M45" s="202" t="n">
        <v>585</v>
      </c>
      <c r="N45" s="202" t="n">
        <v>1116.71</v>
      </c>
      <c r="O45" s="202" t="n">
        <v>863.96</v>
      </c>
    </row>
    <row r="46" customFormat="false" ht="20.1" hidden="false" customHeight="true" outlineLevel="0" collapsed="false">
      <c r="A46" s="200" t="s">
        <v>74</v>
      </c>
      <c r="B46" s="200"/>
      <c r="C46" s="201" t="n">
        <v>25</v>
      </c>
      <c r="D46" s="201" t="n">
        <v>57</v>
      </c>
      <c r="E46" s="201" t="n">
        <v>71</v>
      </c>
      <c r="F46" s="201" t="n">
        <v>89</v>
      </c>
      <c r="G46" s="201" t="n">
        <v>37</v>
      </c>
      <c r="H46" s="201" t="n">
        <v>89</v>
      </c>
      <c r="I46" s="201" t="n">
        <v>8</v>
      </c>
      <c r="J46" s="201" t="n">
        <v>61</v>
      </c>
      <c r="K46" s="51" t="n">
        <v>2253</v>
      </c>
      <c r="L46" s="51" t="n">
        <v>728</v>
      </c>
      <c r="M46" s="202" t="n">
        <v>359</v>
      </c>
      <c r="N46" s="202" t="n">
        <v>1382.26</v>
      </c>
      <c r="O46" s="202" t="n">
        <v>1208.59</v>
      </c>
    </row>
    <row r="47" customFormat="false" ht="20.1" hidden="false" customHeight="true" outlineLevel="0" collapsed="false">
      <c r="A47" s="200" t="s">
        <v>75</v>
      </c>
      <c r="B47" s="200"/>
      <c r="C47" s="201" t="n">
        <v>132</v>
      </c>
      <c r="D47" s="201" t="n">
        <v>321</v>
      </c>
      <c r="E47" s="201" t="n">
        <v>248</v>
      </c>
      <c r="F47" s="201" t="n">
        <v>429</v>
      </c>
      <c r="G47" s="201" t="n">
        <v>258</v>
      </c>
      <c r="H47" s="201" t="n">
        <v>669</v>
      </c>
      <c r="I47" s="201" t="n">
        <v>36</v>
      </c>
      <c r="J47" s="201" t="n">
        <v>438</v>
      </c>
      <c r="K47" s="51" t="n">
        <v>966</v>
      </c>
      <c r="L47" s="51" t="n">
        <v>411</v>
      </c>
      <c r="M47" s="202" t="n">
        <v>90</v>
      </c>
      <c r="N47" s="202" t="n">
        <v>757.12</v>
      </c>
      <c r="O47" s="202" t="n">
        <v>340.39</v>
      </c>
    </row>
    <row r="48" customFormat="false" ht="20.1" hidden="false" customHeight="true" outlineLevel="0" collapsed="false">
      <c r="A48" s="200" t="s">
        <v>76</v>
      </c>
      <c r="B48" s="200"/>
      <c r="C48" s="201" t="n">
        <v>44</v>
      </c>
      <c r="D48" s="201" t="n">
        <v>146</v>
      </c>
      <c r="E48" s="201" t="n">
        <v>96</v>
      </c>
      <c r="F48" s="201" t="n">
        <v>156</v>
      </c>
      <c r="G48" s="201" t="n">
        <v>85</v>
      </c>
      <c r="H48" s="201" t="n">
        <v>173</v>
      </c>
      <c r="I48" s="201" t="n">
        <v>14</v>
      </c>
      <c r="J48" s="201" t="n">
        <v>91</v>
      </c>
      <c r="K48" s="51" t="n">
        <v>12879</v>
      </c>
      <c r="L48" s="51" t="n">
        <v>4022</v>
      </c>
      <c r="M48" s="202" t="n">
        <v>801</v>
      </c>
      <c r="N48" s="202" t="n">
        <v>892.63</v>
      </c>
      <c r="O48" s="202" t="n">
        <v>423.12</v>
      </c>
    </row>
    <row r="49" customFormat="false" ht="20.1" hidden="false" customHeight="true" outlineLevel="0" collapsed="false">
      <c r="A49" s="200" t="s">
        <v>77</v>
      </c>
      <c r="B49" s="200"/>
      <c r="C49" s="201" t="n">
        <v>6</v>
      </c>
      <c r="D49" s="201" t="n">
        <v>25</v>
      </c>
      <c r="E49" s="201" t="n">
        <v>9</v>
      </c>
      <c r="F49" s="201" t="n">
        <v>23</v>
      </c>
      <c r="G49" s="201" t="n">
        <v>13</v>
      </c>
      <c r="H49" s="201" t="n">
        <v>37</v>
      </c>
      <c r="I49" s="201" t="n">
        <v>4</v>
      </c>
      <c r="J49" s="201" t="n">
        <v>43</v>
      </c>
      <c r="K49" s="51" t="n">
        <v>3034</v>
      </c>
      <c r="L49" s="51" t="n">
        <v>1195</v>
      </c>
      <c r="M49" s="202" t="n">
        <v>757</v>
      </c>
      <c r="N49" s="202" t="n">
        <v>1393.44</v>
      </c>
      <c r="O49" s="202" t="n">
        <v>1224.13</v>
      </c>
    </row>
    <row r="50" customFormat="false" ht="20.1" hidden="false" customHeight="true" outlineLevel="0" collapsed="false">
      <c r="A50" s="200" t="s">
        <v>80</v>
      </c>
      <c r="B50" s="200"/>
      <c r="C50" s="201" t="n">
        <v>3</v>
      </c>
      <c r="D50" s="201" t="n">
        <v>10</v>
      </c>
      <c r="E50" s="201" t="n">
        <v>25</v>
      </c>
      <c r="F50" s="201" t="n">
        <v>49</v>
      </c>
      <c r="G50" s="201" t="n">
        <v>13</v>
      </c>
      <c r="H50" s="201" t="n">
        <v>40</v>
      </c>
      <c r="I50" s="201" t="n">
        <v>12</v>
      </c>
      <c r="J50" s="201" t="n">
        <v>40</v>
      </c>
      <c r="K50" s="51" t="n">
        <v>1270</v>
      </c>
      <c r="L50" s="51" t="n">
        <v>408</v>
      </c>
      <c r="M50" s="202" t="n">
        <v>182</v>
      </c>
      <c r="N50" s="202" t="n">
        <v>1009.93</v>
      </c>
      <c r="O50" s="202" t="n">
        <v>554.2</v>
      </c>
    </row>
    <row r="51" customFormat="false" ht="20.1" hidden="false" customHeight="true" outlineLevel="0" collapsed="false">
      <c r="A51" s="200" t="s">
        <v>81</v>
      </c>
      <c r="B51" s="200"/>
      <c r="C51" s="201" t="n">
        <v>239</v>
      </c>
      <c r="D51" s="201" t="n">
        <v>2439</v>
      </c>
      <c r="E51" s="201" t="n">
        <v>1299</v>
      </c>
      <c r="F51" s="201" t="n">
        <v>2298</v>
      </c>
      <c r="G51" s="201" t="n">
        <v>1499</v>
      </c>
      <c r="H51" s="201" t="n">
        <v>3611</v>
      </c>
      <c r="I51" s="201" t="n">
        <v>177</v>
      </c>
      <c r="J51" s="201" t="n">
        <v>2731</v>
      </c>
      <c r="K51" s="51" t="n">
        <v>52616</v>
      </c>
      <c r="L51" s="51" t="n">
        <v>16448</v>
      </c>
      <c r="M51" s="202" t="n">
        <v>1292</v>
      </c>
      <c r="N51" s="202" t="n">
        <v>1541.49</v>
      </c>
      <c r="O51" s="202" t="n">
        <v>707.93</v>
      </c>
    </row>
    <row r="52" customFormat="false" ht="20.1" hidden="false" customHeight="true" outlineLevel="0" collapsed="false">
      <c r="A52" s="200" t="s">
        <v>82</v>
      </c>
      <c r="B52" s="200"/>
      <c r="C52" s="201" t="n">
        <v>19</v>
      </c>
      <c r="D52" s="201" t="n">
        <v>53</v>
      </c>
      <c r="E52" s="201" t="n">
        <v>57</v>
      </c>
      <c r="F52" s="201" t="n">
        <v>76</v>
      </c>
      <c r="G52" s="201" t="n">
        <v>29</v>
      </c>
      <c r="H52" s="201" t="n">
        <v>101</v>
      </c>
      <c r="I52" s="201" t="n">
        <v>10</v>
      </c>
      <c r="J52" s="201" t="n">
        <v>163</v>
      </c>
      <c r="K52" s="51" t="n">
        <v>2061</v>
      </c>
      <c r="L52" s="51" t="n">
        <v>706</v>
      </c>
      <c r="M52" s="202" t="n">
        <v>412</v>
      </c>
      <c r="N52" s="202" t="n">
        <v>1719.94</v>
      </c>
      <c r="O52" s="202" t="n">
        <v>880.06</v>
      </c>
    </row>
    <row r="53" customFormat="false" ht="20.1" hidden="false" customHeight="true" outlineLevel="0" collapsed="false">
      <c r="A53" s="200" t="s">
        <v>83</v>
      </c>
      <c r="B53" s="200"/>
      <c r="C53" s="201" t="n">
        <v>99</v>
      </c>
      <c r="D53" s="201" t="n">
        <v>277</v>
      </c>
      <c r="E53" s="201" t="n">
        <v>226</v>
      </c>
      <c r="F53" s="201" t="n">
        <v>342</v>
      </c>
      <c r="G53" s="201" t="n">
        <v>301</v>
      </c>
      <c r="H53" s="201" t="n">
        <v>856</v>
      </c>
      <c r="I53" s="201" t="n">
        <v>25</v>
      </c>
      <c r="J53" s="201" t="n">
        <v>298</v>
      </c>
      <c r="K53" s="51" t="n">
        <v>4828</v>
      </c>
      <c r="L53" s="51" t="n">
        <v>1722</v>
      </c>
      <c r="M53" s="202" t="n">
        <v>501</v>
      </c>
      <c r="N53" s="202" t="n">
        <v>1455.29</v>
      </c>
      <c r="O53" s="202" t="n">
        <v>911.16</v>
      </c>
    </row>
    <row r="54" customFormat="false" ht="20.1" hidden="false" customHeight="true" outlineLevel="0" collapsed="false">
      <c r="A54" s="200" t="s">
        <v>84</v>
      </c>
      <c r="B54" s="200"/>
      <c r="C54" s="201" t="n">
        <v>46</v>
      </c>
      <c r="D54" s="201" t="n">
        <v>113</v>
      </c>
      <c r="E54" s="201" t="n">
        <v>32</v>
      </c>
      <c r="F54" s="201" t="n">
        <v>52</v>
      </c>
      <c r="G54" s="201" t="n">
        <v>46</v>
      </c>
      <c r="H54" s="201" t="n">
        <v>103</v>
      </c>
      <c r="I54" s="201" t="n">
        <v>11</v>
      </c>
      <c r="J54" s="201" t="n">
        <v>100</v>
      </c>
      <c r="K54" s="51" t="n">
        <v>2510</v>
      </c>
      <c r="L54" s="51" t="n">
        <v>972</v>
      </c>
      <c r="M54" s="202" t="n">
        <v>631</v>
      </c>
      <c r="N54" s="202" t="n">
        <v>2006.43</v>
      </c>
      <c r="O54" s="202" t="n">
        <v>1130.36</v>
      </c>
    </row>
    <row r="55" customFormat="false" ht="20.1" hidden="false" customHeight="true" outlineLevel="0" collapsed="false">
      <c r="A55" s="200" t="s">
        <v>85</v>
      </c>
      <c r="B55" s="200"/>
      <c r="C55" s="201" t="n">
        <v>13</v>
      </c>
      <c r="D55" s="201" t="n">
        <v>46</v>
      </c>
      <c r="E55" s="201" t="n">
        <v>70</v>
      </c>
      <c r="F55" s="201" t="n">
        <v>119</v>
      </c>
      <c r="G55" s="201" t="n">
        <v>47</v>
      </c>
      <c r="H55" s="201" t="n">
        <v>149</v>
      </c>
      <c r="I55" s="201" t="n">
        <v>10</v>
      </c>
      <c r="J55" s="201" t="n">
        <v>85</v>
      </c>
      <c r="K55" s="51" t="n">
        <v>2357</v>
      </c>
      <c r="L55" s="51" t="n">
        <v>770</v>
      </c>
      <c r="M55" s="202" t="n">
        <v>68</v>
      </c>
      <c r="N55" s="202" t="n">
        <v>87.65</v>
      </c>
      <c r="O55" s="202" t="n">
        <v>40.75</v>
      </c>
    </row>
    <row r="56" customFormat="false" ht="20.1" hidden="false" customHeight="true" outlineLevel="0" collapsed="false">
      <c r="A56" s="200" t="s">
        <v>86</v>
      </c>
      <c r="B56" s="200"/>
      <c r="C56" s="201" t="n">
        <v>23</v>
      </c>
      <c r="D56" s="201" t="n">
        <v>657</v>
      </c>
      <c r="E56" s="201" t="n">
        <v>27</v>
      </c>
      <c r="F56" s="201" t="n">
        <v>39</v>
      </c>
      <c r="G56" s="201" t="n">
        <v>38</v>
      </c>
      <c r="H56" s="201" t="n">
        <v>133</v>
      </c>
      <c r="I56" s="201" t="n">
        <v>4</v>
      </c>
      <c r="J56" s="201" t="n">
        <v>46</v>
      </c>
      <c r="K56" s="51" t="n">
        <v>1351</v>
      </c>
      <c r="L56" s="51" t="n">
        <v>557</v>
      </c>
      <c r="M56" s="202" t="n">
        <v>421</v>
      </c>
      <c r="N56" s="202" t="n">
        <v>2717.44</v>
      </c>
      <c r="O56" s="202" t="n">
        <v>1253.94</v>
      </c>
    </row>
    <row r="57" customFormat="false" ht="20.1" hidden="false" customHeight="true" outlineLevel="0" collapsed="false">
      <c r="A57" s="200" t="s">
        <v>87</v>
      </c>
      <c r="B57" s="200"/>
      <c r="C57" s="201" t="n">
        <v>64</v>
      </c>
      <c r="D57" s="201" t="n">
        <v>244</v>
      </c>
      <c r="E57" s="201" t="n">
        <v>64</v>
      </c>
      <c r="F57" s="201" t="n">
        <v>99</v>
      </c>
      <c r="G57" s="201" t="n">
        <v>58</v>
      </c>
      <c r="H57" s="201" t="n">
        <v>144</v>
      </c>
      <c r="I57" s="201" t="n">
        <v>14</v>
      </c>
      <c r="J57" s="201" t="n">
        <v>117</v>
      </c>
      <c r="K57" s="51" t="n">
        <v>3830</v>
      </c>
      <c r="L57" s="51" t="n">
        <v>1407</v>
      </c>
      <c r="M57" s="202" t="n">
        <v>634</v>
      </c>
      <c r="N57" s="202" t="n">
        <v>5150.56</v>
      </c>
      <c r="O57" s="202" t="n">
        <v>2627.55</v>
      </c>
    </row>
    <row r="58" customFormat="false" ht="20.1" hidden="false" customHeight="true" outlineLevel="0" collapsed="false">
      <c r="A58" s="200" t="s">
        <v>88</v>
      </c>
      <c r="B58" s="200"/>
      <c r="C58" s="201" t="n">
        <v>8</v>
      </c>
      <c r="D58" s="201" t="n">
        <v>28</v>
      </c>
      <c r="E58" s="201" t="n">
        <v>14</v>
      </c>
      <c r="F58" s="201" t="n">
        <v>38</v>
      </c>
      <c r="G58" s="201" t="n">
        <v>20</v>
      </c>
      <c r="H58" s="201" t="n">
        <v>59</v>
      </c>
      <c r="I58" s="201" t="n">
        <v>3</v>
      </c>
      <c r="J58" s="201" t="n">
        <v>31</v>
      </c>
      <c r="K58" s="51" t="n">
        <v>697</v>
      </c>
      <c r="L58" s="51" t="n">
        <v>284</v>
      </c>
      <c r="M58" s="202" t="n">
        <v>124</v>
      </c>
      <c r="N58" s="202" t="n">
        <v>51.06</v>
      </c>
      <c r="O58" s="202" t="n">
        <v>19.41</v>
      </c>
    </row>
    <row r="59" customFormat="false" ht="20.1" hidden="false" customHeight="true" outlineLevel="0" collapsed="false">
      <c r="A59" s="200" t="s">
        <v>89</v>
      </c>
      <c r="B59" s="200"/>
      <c r="C59" s="201" t="n">
        <v>8</v>
      </c>
      <c r="D59" s="201" t="n">
        <v>19</v>
      </c>
      <c r="E59" s="201" t="n">
        <v>39</v>
      </c>
      <c r="F59" s="201" t="n">
        <v>43</v>
      </c>
      <c r="G59" s="201" t="n">
        <v>28</v>
      </c>
      <c r="H59" s="201" t="n">
        <v>59</v>
      </c>
      <c r="I59" s="201" t="n">
        <v>4</v>
      </c>
      <c r="J59" s="201" t="n">
        <v>30</v>
      </c>
      <c r="K59" s="51" t="n">
        <v>943</v>
      </c>
      <c r="L59" s="51" t="n">
        <v>371</v>
      </c>
      <c r="M59" s="202" t="n">
        <v>391</v>
      </c>
      <c r="N59" s="202" t="n">
        <v>726.62</v>
      </c>
      <c r="O59" s="202" t="n">
        <v>561.11</v>
      </c>
    </row>
    <row r="60" customFormat="false" ht="20.1" hidden="false" customHeight="true" outlineLevel="0" collapsed="false">
      <c r="A60" s="200" t="s">
        <v>90</v>
      </c>
      <c r="B60" s="200"/>
      <c r="C60" s="201" t="n">
        <v>59</v>
      </c>
      <c r="D60" s="201" t="n">
        <v>287</v>
      </c>
      <c r="E60" s="201" t="n">
        <v>76</v>
      </c>
      <c r="F60" s="201" t="n">
        <v>148</v>
      </c>
      <c r="G60" s="201" t="n">
        <v>76</v>
      </c>
      <c r="H60" s="201" t="n">
        <v>205</v>
      </c>
      <c r="I60" s="201" t="n">
        <v>19</v>
      </c>
      <c r="J60" s="201" t="n">
        <v>375</v>
      </c>
      <c r="K60" s="51" t="n">
        <v>3182</v>
      </c>
      <c r="L60" s="51" t="n">
        <v>1126</v>
      </c>
      <c r="M60" s="202" t="n">
        <v>622</v>
      </c>
      <c r="N60" s="202" t="n">
        <v>2172.99</v>
      </c>
      <c r="O60" s="202" t="n">
        <v>1669.03</v>
      </c>
    </row>
    <row r="61" customFormat="false" ht="20.1" hidden="false" customHeight="true" outlineLevel="0" collapsed="false">
      <c r="A61" s="200" t="s">
        <v>91</v>
      </c>
      <c r="B61" s="200"/>
      <c r="C61" s="201" t="n">
        <v>25</v>
      </c>
      <c r="D61" s="201" t="n">
        <v>100</v>
      </c>
      <c r="E61" s="201" t="n">
        <v>42</v>
      </c>
      <c r="F61" s="201" t="n">
        <v>67</v>
      </c>
      <c r="G61" s="201" t="n">
        <v>40</v>
      </c>
      <c r="H61" s="201" t="n">
        <v>92</v>
      </c>
      <c r="I61" s="201" t="n">
        <v>6</v>
      </c>
      <c r="J61" s="201" t="n">
        <v>107</v>
      </c>
      <c r="K61" s="51" t="n">
        <v>2455</v>
      </c>
      <c r="L61" s="51" t="n">
        <v>810</v>
      </c>
      <c r="M61" s="202" t="n">
        <v>221</v>
      </c>
      <c r="N61" s="202" t="n">
        <v>474.22</v>
      </c>
      <c r="O61" s="202" t="n">
        <v>79.91</v>
      </c>
    </row>
    <row r="62" customFormat="false" ht="20.1" hidden="false" customHeight="true" outlineLevel="0" collapsed="false">
      <c r="A62" s="200" t="s">
        <v>92</v>
      </c>
      <c r="B62" s="200"/>
      <c r="C62" s="201" t="n">
        <v>7</v>
      </c>
      <c r="D62" s="201" t="n">
        <v>24</v>
      </c>
      <c r="E62" s="201" t="n">
        <v>16</v>
      </c>
      <c r="F62" s="201" t="n">
        <v>28</v>
      </c>
      <c r="G62" s="201" t="n">
        <v>10</v>
      </c>
      <c r="H62" s="201" t="n">
        <v>35</v>
      </c>
      <c r="I62" s="201" t="n">
        <v>5</v>
      </c>
      <c r="J62" s="201" t="n">
        <v>73</v>
      </c>
      <c r="K62" s="51" t="n">
        <v>764</v>
      </c>
      <c r="L62" s="51" t="n">
        <v>320</v>
      </c>
      <c r="M62" s="202" t="n">
        <v>226</v>
      </c>
      <c r="N62" s="202" t="n">
        <v>4919.99</v>
      </c>
      <c r="O62" s="202" t="n">
        <v>2178.89</v>
      </c>
    </row>
    <row r="63" customFormat="false" ht="20.1" hidden="false" customHeight="true" outlineLevel="0" collapsed="false">
      <c r="A63" s="200" t="s">
        <v>93</v>
      </c>
      <c r="B63" s="200"/>
      <c r="C63" s="201" t="n">
        <v>1</v>
      </c>
      <c r="D63" s="201" t="n">
        <v>3</v>
      </c>
      <c r="E63" s="201" t="n">
        <v>33</v>
      </c>
      <c r="F63" s="201" t="n">
        <v>55</v>
      </c>
      <c r="G63" s="201" t="n">
        <v>11</v>
      </c>
      <c r="H63" s="201" t="n">
        <v>22</v>
      </c>
      <c r="I63" s="201" t="n">
        <v>6</v>
      </c>
      <c r="J63" s="201" t="n">
        <v>30</v>
      </c>
      <c r="K63" s="51" t="n">
        <v>622</v>
      </c>
      <c r="L63" s="51" t="n">
        <v>247</v>
      </c>
      <c r="M63" s="202" t="n">
        <v>175</v>
      </c>
      <c r="N63" s="202" t="n">
        <v>1065.18</v>
      </c>
      <c r="O63" s="202" t="n">
        <v>447.79</v>
      </c>
    </row>
    <row r="64" customFormat="false" ht="20.1" hidden="false" customHeight="true" outlineLevel="0" collapsed="false">
      <c r="A64" s="200" t="s">
        <v>94</v>
      </c>
      <c r="B64" s="200"/>
      <c r="C64" s="201" t="n">
        <v>464</v>
      </c>
      <c r="D64" s="201" t="n">
        <v>2001</v>
      </c>
      <c r="E64" s="201" t="n">
        <v>813</v>
      </c>
      <c r="F64" s="201" t="n">
        <v>1561</v>
      </c>
      <c r="G64" s="201" t="n">
        <v>610</v>
      </c>
      <c r="H64" s="201" t="n">
        <v>2913</v>
      </c>
      <c r="I64" s="201" t="n">
        <v>85</v>
      </c>
      <c r="J64" s="201" t="n">
        <v>3314</v>
      </c>
      <c r="K64" s="51" t="n">
        <v>35842</v>
      </c>
      <c r="L64" s="51" t="n">
        <v>11789</v>
      </c>
      <c r="M64" s="202" t="n">
        <v>2920</v>
      </c>
      <c r="N64" s="202" t="n">
        <v>10796.62</v>
      </c>
      <c r="O64" s="202" t="n">
        <v>9492.34</v>
      </c>
    </row>
    <row r="65" customFormat="false" ht="20.1" hidden="false" customHeight="true" outlineLevel="0" collapsed="false">
      <c r="A65" s="200" t="s">
        <v>95</v>
      </c>
      <c r="B65" s="200"/>
      <c r="C65" s="201" t="n">
        <v>39</v>
      </c>
      <c r="D65" s="201" t="n">
        <v>88</v>
      </c>
      <c r="E65" s="201" t="n">
        <v>43</v>
      </c>
      <c r="F65" s="201" t="n">
        <v>61</v>
      </c>
      <c r="G65" s="201" t="n">
        <v>33</v>
      </c>
      <c r="H65" s="201" t="n">
        <v>64</v>
      </c>
      <c r="I65" s="201" t="n">
        <v>5</v>
      </c>
      <c r="J65" s="201" t="n">
        <v>46</v>
      </c>
      <c r="K65" s="51" t="n">
        <v>1393</v>
      </c>
      <c r="L65" s="51" t="n">
        <v>573</v>
      </c>
      <c r="M65" s="202" t="n">
        <v>508</v>
      </c>
      <c r="N65" s="202" t="n">
        <v>2480.53</v>
      </c>
      <c r="O65" s="202" t="n">
        <v>1319.34</v>
      </c>
    </row>
    <row r="66" customFormat="false" ht="20.1" hidden="false" customHeight="true" outlineLevel="0" collapsed="false">
      <c r="A66" s="200" t="s">
        <v>96</v>
      </c>
      <c r="B66" s="200"/>
      <c r="C66" s="201" t="n">
        <v>265</v>
      </c>
      <c r="D66" s="201" t="n">
        <v>1802</v>
      </c>
      <c r="E66" s="201" t="n">
        <v>258</v>
      </c>
      <c r="F66" s="201" t="n">
        <v>543</v>
      </c>
      <c r="G66" s="201" t="n">
        <v>169</v>
      </c>
      <c r="H66" s="201" t="n">
        <v>529</v>
      </c>
      <c r="I66" s="201" t="n">
        <v>59</v>
      </c>
      <c r="J66" s="201" t="n">
        <v>1841</v>
      </c>
      <c r="K66" s="51" t="n">
        <v>12275</v>
      </c>
      <c r="L66" s="51" t="n">
        <v>3998</v>
      </c>
      <c r="M66" s="202" t="n">
        <v>578</v>
      </c>
      <c r="N66" s="202" t="n">
        <v>1534.51</v>
      </c>
      <c r="O66" s="202" t="n">
        <v>769.69</v>
      </c>
    </row>
    <row r="67" customFormat="false" ht="20.1" hidden="false" customHeight="true" outlineLevel="0" collapsed="false">
      <c r="A67" s="200" t="s">
        <v>97</v>
      </c>
      <c r="B67" s="200"/>
      <c r="C67" s="201" t="n">
        <v>20</v>
      </c>
      <c r="D67" s="201" t="n">
        <v>77</v>
      </c>
      <c r="E67" s="201" t="n">
        <v>13</v>
      </c>
      <c r="F67" s="201" t="n">
        <v>22</v>
      </c>
      <c r="G67" s="201" t="n">
        <v>30</v>
      </c>
      <c r="H67" s="201" t="n">
        <v>78</v>
      </c>
      <c r="I67" s="201" t="n">
        <v>5</v>
      </c>
      <c r="J67" s="201" t="n">
        <v>23</v>
      </c>
      <c r="K67" s="51" t="n">
        <v>810</v>
      </c>
      <c r="L67" s="51" t="n">
        <v>353</v>
      </c>
      <c r="M67" s="202" t="n">
        <v>91</v>
      </c>
      <c r="N67" s="202" t="n">
        <v>46.45</v>
      </c>
      <c r="O67" s="202" t="n">
        <v>28.23</v>
      </c>
    </row>
    <row r="68" customFormat="false" ht="20.1" hidden="false" customHeight="true" outlineLevel="0" collapsed="false">
      <c r="A68" s="200" t="s">
        <v>98</v>
      </c>
      <c r="B68" s="200"/>
      <c r="C68" s="201" t="n">
        <v>11</v>
      </c>
      <c r="D68" s="201" t="n">
        <v>29</v>
      </c>
      <c r="E68" s="201" t="n">
        <v>47</v>
      </c>
      <c r="F68" s="201" t="n">
        <v>64</v>
      </c>
      <c r="G68" s="201" t="n">
        <v>36</v>
      </c>
      <c r="H68" s="201" t="n">
        <v>75</v>
      </c>
      <c r="I68" s="201" t="n">
        <v>9</v>
      </c>
      <c r="J68" s="201" t="n">
        <v>371</v>
      </c>
      <c r="K68" s="51" t="n">
        <v>1280</v>
      </c>
      <c r="L68" s="51" t="n">
        <v>497</v>
      </c>
      <c r="M68" s="202" t="n">
        <v>382</v>
      </c>
      <c r="N68" s="202" t="n">
        <v>1202.36</v>
      </c>
      <c r="O68" s="202" t="n">
        <v>609.46</v>
      </c>
    </row>
    <row r="69" customFormat="false" ht="20.1" hidden="false" customHeight="true" outlineLevel="0" collapsed="false">
      <c r="A69" s="200" t="s">
        <v>99</v>
      </c>
      <c r="B69" s="200"/>
      <c r="C69" s="201" t="n">
        <v>75</v>
      </c>
      <c r="D69" s="201" t="n">
        <v>316</v>
      </c>
      <c r="E69" s="201" t="n">
        <v>80</v>
      </c>
      <c r="F69" s="201" t="n">
        <v>98</v>
      </c>
      <c r="G69" s="201" t="n">
        <v>45</v>
      </c>
      <c r="H69" s="201" t="n">
        <v>103</v>
      </c>
      <c r="I69" s="201" t="n">
        <v>18</v>
      </c>
      <c r="J69" s="201" t="n">
        <v>122</v>
      </c>
      <c r="K69" s="51" t="n">
        <v>4172</v>
      </c>
      <c r="L69" s="51" t="n">
        <v>1386</v>
      </c>
      <c r="M69" s="202" t="n">
        <v>490</v>
      </c>
      <c r="N69" s="202" t="n">
        <v>2456.47</v>
      </c>
      <c r="O69" s="202" t="n">
        <v>1180.68</v>
      </c>
    </row>
    <row r="70" customFormat="false" ht="20.1" hidden="false" customHeight="true" outlineLevel="0" collapsed="false">
      <c r="A70" s="200" t="s">
        <v>100</v>
      </c>
      <c r="B70" s="200"/>
      <c r="C70" s="201" t="n">
        <v>148</v>
      </c>
      <c r="D70" s="201" t="n">
        <v>518</v>
      </c>
      <c r="E70" s="201" t="n">
        <v>226</v>
      </c>
      <c r="F70" s="201" t="n">
        <v>343</v>
      </c>
      <c r="G70" s="201" t="n">
        <v>124</v>
      </c>
      <c r="H70" s="201" t="n">
        <v>429</v>
      </c>
      <c r="I70" s="201" t="n">
        <v>30</v>
      </c>
      <c r="J70" s="201" t="n">
        <v>412</v>
      </c>
      <c r="K70" s="51" t="n">
        <v>10992</v>
      </c>
      <c r="L70" s="51" t="n">
        <v>3428</v>
      </c>
      <c r="M70" s="202" t="n">
        <v>703</v>
      </c>
      <c r="N70" s="202" t="n">
        <v>4915.01</v>
      </c>
      <c r="O70" s="202" t="n">
        <v>1862.91</v>
      </c>
    </row>
    <row r="71" customFormat="false" ht="20.1" hidden="false" customHeight="true" outlineLevel="0" collapsed="false">
      <c r="A71" s="200" t="s">
        <v>101</v>
      </c>
      <c r="B71" s="200"/>
      <c r="C71" s="201" t="n">
        <v>3</v>
      </c>
      <c r="D71" s="201" t="n">
        <v>7</v>
      </c>
      <c r="E71" s="201" t="n">
        <v>31</v>
      </c>
      <c r="F71" s="201" t="n">
        <v>41</v>
      </c>
      <c r="G71" s="201" t="n">
        <v>38</v>
      </c>
      <c r="H71" s="201" t="n">
        <v>82</v>
      </c>
      <c r="I71" s="201" t="n">
        <v>9</v>
      </c>
      <c r="J71" s="201" t="n">
        <v>40</v>
      </c>
      <c r="K71" s="51" t="n">
        <v>1465</v>
      </c>
      <c r="L71" s="51" t="n">
        <v>575</v>
      </c>
      <c r="M71" s="202" t="n">
        <v>420</v>
      </c>
      <c r="N71" s="202" t="n">
        <v>2027.88</v>
      </c>
      <c r="O71" s="202" t="n">
        <v>1719.74</v>
      </c>
    </row>
    <row r="72" customFormat="false" ht="20.1" hidden="false" customHeight="true" outlineLevel="0" collapsed="false">
      <c r="A72" s="200" t="s">
        <v>102</v>
      </c>
      <c r="B72" s="200"/>
      <c r="C72" s="201" t="n">
        <v>12</v>
      </c>
      <c r="D72" s="201" t="n">
        <v>31</v>
      </c>
      <c r="E72" s="201" t="n">
        <v>16</v>
      </c>
      <c r="F72" s="201" t="n">
        <v>30</v>
      </c>
      <c r="G72" s="201" t="n">
        <v>16</v>
      </c>
      <c r="H72" s="201" t="n">
        <v>53</v>
      </c>
      <c r="I72" s="201" t="n">
        <v>5</v>
      </c>
      <c r="J72" s="201" t="n">
        <v>28</v>
      </c>
      <c r="K72" s="51" t="n">
        <v>1116</v>
      </c>
      <c r="L72" s="51" t="n">
        <v>395</v>
      </c>
      <c r="M72" s="202" t="n">
        <v>354</v>
      </c>
      <c r="N72" s="202" t="n">
        <v>997.38</v>
      </c>
      <c r="O72" s="202" t="n">
        <v>717.16</v>
      </c>
    </row>
    <row r="73" customFormat="false" ht="20.1" hidden="false" customHeight="true" outlineLevel="0" collapsed="false">
      <c r="A73" s="200" t="s">
        <v>103</v>
      </c>
      <c r="B73" s="200"/>
      <c r="C73" s="201" t="n">
        <v>12</v>
      </c>
      <c r="D73" s="201" t="n">
        <v>28</v>
      </c>
      <c r="E73" s="201" t="n">
        <v>19</v>
      </c>
      <c r="F73" s="201" t="n">
        <v>31</v>
      </c>
      <c r="G73" s="201" t="n">
        <v>27</v>
      </c>
      <c r="H73" s="201" t="n">
        <v>89</v>
      </c>
      <c r="I73" s="201" t="n">
        <v>6</v>
      </c>
      <c r="J73" s="201" t="n">
        <v>33</v>
      </c>
      <c r="K73" s="51" t="n">
        <v>1015</v>
      </c>
      <c r="L73" s="51" t="n">
        <v>384</v>
      </c>
      <c r="M73" s="202" t="n">
        <v>79</v>
      </c>
      <c r="N73" s="202" t="n">
        <v>282.04</v>
      </c>
      <c r="O73" s="202" t="n">
        <v>111.92</v>
      </c>
    </row>
    <row r="74" customFormat="false" ht="20.1" hidden="false" customHeight="true" outlineLevel="0" collapsed="false">
      <c r="A74" s="200" t="s">
        <v>104</v>
      </c>
      <c r="B74" s="200"/>
      <c r="C74" s="201" t="n">
        <v>28</v>
      </c>
      <c r="D74" s="201" t="n">
        <v>124</v>
      </c>
      <c r="E74" s="201" t="n">
        <v>11</v>
      </c>
      <c r="F74" s="201" t="n">
        <v>18</v>
      </c>
      <c r="G74" s="201" t="n">
        <v>24</v>
      </c>
      <c r="H74" s="201" t="n">
        <v>52</v>
      </c>
      <c r="I74" s="201" t="n">
        <v>7</v>
      </c>
      <c r="J74" s="201" t="n">
        <v>109</v>
      </c>
      <c r="K74" s="51" t="n">
        <v>1093</v>
      </c>
      <c r="L74" s="51" t="n">
        <v>415</v>
      </c>
      <c r="M74" s="202" t="n">
        <v>348</v>
      </c>
      <c r="N74" s="202" t="n">
        <v>818.76</v>
      </c>
      <c r="O74" s="202" t="n">
        <v>706.42</v>
      </c>
    </row>
    <row r="75" customFormat="false" ht="20.1" hidden="false" customHeight="true" outlineLevel="0" collapsed="false">
      <c r="A75" s="200" t="s">
        <v>105</v>
      </c>
      <c r="B75" s="200"/>
      <c r="C75" s="201" t="n">
        <v>9</v>
      </c>
      <c r="D75" s="201" t="n">
        <v>38</v>
      </c>
      <c r="E75" s="201" t="n">
        <v>47</v>
      </c>
      <c r="F75" s="201" t="n">
        <v>91</v>
      </c>
      <c r="G75" s="201" t="n">
        <v>48</v>
      </c>
      <c r="H75" s="201" t="n">
        <v>154</v>
      </c>
      <c r="I75" s="201" t="n">
        <v>12</v>
      </c>
      <c r="J75" s="201" t="n">
        <v>197</v>
      </c>
      <c r="K75" s="51" t="n">
        <v>1950</v>
      </c>
      <c r="L75" s="51" t="n">
        <v>756</v>
      </c>
      <c r="M75" s="202" t="n">
        <v>412</v>
      </c>
      <c r="N75" s="202" t="n">
        <v>4628.85</v>
      </c>
      <c r="O75" s="202" t="n">
        <v>1733.68</v>
      </c>
    </row>
    <row r="76" customFormat="false" ht="20.1" hidden="false" customHeight="true" outlineLevel="0" collapsed="false">
      <c r="A76" s="200" t="s">
        <v>106</v>
      </c>
      <c r="B76" s="200"/>
      <c r="C76" s="201" t="n">
        <v>9</v>
      </c>
      <c r="D76" s="201" t="n">
        <v>30</v>
      </c>
      <c r="E76" s="201" t="n">
        <v>14</v>
      </c>
      <c r="F76" s="201" t="n">
        <v>29</v>
      </c>
      <c r="G76" s="201" t="n">
        <v>13</v>
      </c>
      <c r="H76" s="201" t="n">
        <v>35</v>
      </c>
      <c r="I76" s="201" t="n">
        <v>6</v>
      </c>
      <c r="J76" s="201" t="n">
        <v>30</v>
      </c>
      <c r="K76" s="51" t="n">
        <v>943</v>
      </c>
      <c r="L76" s="51" t="n">
        <v>356</v>
      </c>
      <c r="M76" s="202" t="n">
        <v>245</v>
      </c>
      <c r="N76" s="202" t="n">
        <v>1602.18</v>
      </c>
      <c r="O76" s="202" t="n">
        <v>462.39</v>
      </c>
    </row>
    <row r="77" customFormat="false" ht="20.1" hidden="false" customHeight="true" outlineLevel="0" collapsed="false">
      <c r="A77" s="200" t="s">
        <v>107</v>
      </c>
      <c r="B77" s="200"/>
      <c r="C77" s="201" t="n">
        <v>4</v>
      </c>
      <c r="D77" s="201" t="n">
        <v>19</v>
      </c>
      <c r="E77" s="201" t="n">
        <v>34</v>
      </c>
      <c r="F77" s="201" t="n">
        <v>46</v>
      </c>
      <c r="G77" s="201" t="n">
        <v>33</v>
      </c>
      <c r="H77" s="201" t="n">
        <v>66</v>
      </c>
      <c r="I77" s="201" t="n">
        <v>9</v>
      </c>
      <c r="J77" s="201" t="n">
        <v>63</v>
      </c>
      <c r="K77" s="51" t="n">
        <v>1591</v>
      </c>
      <c r="L77" s="51" t="n">
        <v>579</v>
      </c>
      <c r="M77" s="202" t="n">
        <v>309</v>
      </c>
      <c r="N77" s="202" t="n">
        <v>4397.79</v>
      </c>
      <c r="O77" s="202" t="n">
        <v>1224.07</v>
      </c>
    </row>
    <row r="78" customFormat="false" ht="20.1" hidden="false" customHeight="true" outlineLevel="0" collapsed="false">
      <c r="A78" s="200" t="s">
        <v>108</v>
      </c>
      <c r="B78" s="200"/>
      <c r="C78" s="201" t="n">
        <v>9</v>
      </c>
      <c r="D78" s="201" t="n">
        <v>54</v>
      </c>
      <c r="E78" s="201" t="n">
        <v>9</v>
      </c>
      <c r="F78" s="201" t="n">
        <v>9</v>
      </c>
      <c r="G78" s="201" t="n">
        <v>18</v>
      </c>
      <c r="H78" s="201" t="n">
        <v>35</v>
      </c>
      <c r="I78" s="201" t="n">
        <v>1</v>
      </c>
      <c r="J78" s="201" t="s">
        <v>311</v>
      </c>
      <c r="K78" s="51" t="n">
        <v>1115</v>
      </c>
      <c r="L78" s="51" t="n">
        <v>416</v>
      </c>
      <c r="M78" s="202" t="n">
        <v>237</v>
      </c>
      <c r="N78" s="202" t="n">
        <v>977.58</v>
      </c>
      <c r="O78" s="202" t="n">
        <v>652.28</v>
      </c>
    </row>
    <row r="79" customFormat="false" ht="20.1" hidden="false" customHeight="true" outlineLevel="0" collapsed="false">
      <c r="A79" s="200" t="s">
        <v>109</v>
      </c>
      <c r="B79" s="200"/>
      <c r="C79" s="201" t="n">
        <v>5</v>
      </c>
      <c r="D79" s="201" t="n">
        <v>19</v>
      </c>
      <c r="E79" s="201" t="n">
        <v>11</v>
      </c>
      <c r="F79" s="201" t="n">
        <v>20</v>
      </c>
      <c r="G79" s="201" t="n">
        <v>16</v>
      </c>
      <c r="H79" s="201" t="n">
        <v>42</v>
      </c>
      <c r="I79" s="201" t="n">
        <v>3</v>
      </c>
      <c r="J79" s="201" t="n">
        <v>57</v>
      </c>
      <c r="K79" s="51" t="n">
        <v>889</v>
      </c>
      <c r="L79" s="51" t="n">
        <v>381</v>
      </c>
      <c r="M79" s="202" t="n">
        <v>317</v>
      </c>
      <c r="N79" s="202" t="n">
        <v>2334.38</v>
      </c>
      <c r="O79" s="202" t="n">
        <v>1379.88</v>
      </c>
    </row>
    <row r="80" customFormat="false" ht="20.1" hidden="false" customHeight="true" outlineLevel="0" collapsed="false">
      <c r="A80" s="200" t="s">
        <v>110</v>
      </c>
      <c r="B80" s="200"/>
      <c r="C80" s="201" t="n">
        <v>90</v>
      </c>
      <c r="D80" s="201" t="n">
        <v>258</v>
      </c>
      <c r="E80" s="201" t="n">
        <v>168</v>
      </c>
      <c r="F80" s="201" t="n">
        <v>298</v>
      </c>
      <c r="G80" s="201" t="n">
        <v>188</v>
      </c>
      <c r="H80" s="201" t="n">
        <v>608</v>
      </c>
      <c r="I80" s="201" t="n">
        <v>54</v>
      </c>
      <c r="J80" s="201" t="n">
        <v>530</v>
      </c>
      <c r="K80" s="51" t="n">
        <v>5740</v>
      </c>
      <c r="L80" s="51" t="n">
        <v>2101</v>
      </c>
      <c r="M80" s="202" t="n">
        <v>361</v>
      </c>
      <c r="N80" s="202" t="n">
        <v>953.96</v>
      </c>
      <c r="O80" s="202" t="n">
        <v>96.55</v>
      </c>
    </row>
    <row r="81" customFormat="false" ht="20.1" hidden="false" customHeight="true" outlineLevel="0" collapsed="false">
      <c r="A81" s="200" t="s">
        <v>111</v>
      </c>
      <c r="B81" s="200"/>
      <c r="C81" s="201" t="n">
        <v>290</v>
      </c>
      <c r="D81" s="201" t="n">
        <v>809</v>
      </c>
      <c r="E81" s="201" t="n">
        <v>483</v>
      </c>
      <c r="F81" s="201" t="n">
        <v>808</v>
      </c>
      <c r="G81" s="201" t="n">
        <v>325</v>
      </c>
      <c r="H81" s="201" t="n">
        <v>1494</v>
      </c>
      <c r="I81" s="201" t="n">
        <v>33</v>
      </c>
      <c r="J81" s="201" t="n">
        <v>568</v>
      </c>
      <c r="K81" s="51" t="n">
        <v>20362</v>
      </c>
      <c r="L81" s="51" t="n">
        <v>6659</v>
      </c>
      <c r="M81" s="202" t="n">
        <v>263</v>
      </c>
      <c r="N81" s="202" t="n">
        <v>674.01</v>
      </c>
      <c r="O81" s="202" t="n">
        <v>216.07</v>
      </c>
    </row>
    <row r="82" customFormat="false" ht="20.1" hidden="false" customHeight="true" outlineLevel="0" collapsed="false">
      <c r="A82" s="200" t="s">
        <v>112</v>
      </c>
      <c r="B82" s="200"/>
      <c r="C82" s="201" t="n">
        <v>1</v>
      </c>
      <c r="D82" s="201" t="n">
        <v>21</v>
      </c>
      <c r="E82" s="201" t="n">
        <v>113</v>
      </c>
      <c r="F82" s="201" t="n">
        <v>157</v>
      </c>
      <c r="G82" s="201" t="n">
        <v>108</v>
      </c>
      <c r="H82" s="201" t="n">
        <v>318</v>
      </c>
      <c r="I82" s="201" t="n">
        <v>31</v>
      </c>
      <c r="J82" s="201" t="n">
        <v>216</v>
      </c>
      <c r="K82" s="51" t="n">
        <v>3023</v>
      </c>
      <c r="L82" s="51" t="n">
        <v>1120</v>
      </c>
      <c r="M82" s="202" t="n">
        <v>186</v>
      </c>
      <c r="N82" s="202" t="n">
        <v>171.55</v>
      </c>
      <c r="O82" s="202" t="n">
        <v>72.03</v>
      </c>
    </row>
    <row r="83" customFormat="false" ht="20.1" hidden="false" customHeight="true" outlineLevel="0" collapsed="false">
      <c r="A83" s="200" t="s">
        <v>113</v>
      </c>
      <c r="B83" s="200"/>
      <c r="C83" s="201" t="n">
        <v>27</v>
      </c>
      <c r="D83" s="201" t="n">
        <v>61</v>
      </c>
      <c r="E83" s="201" t="n">
        <v>30</v>
      </c>
      <c r="F83" s="201" t="n">
        <v>46</v>
      </c>
      <c r="G83" s="201" t="n">
        <v>29</v>
      </c>
      <c r="H83" s="201" t="n">
        <v>71</v>
      </c>
      <c r="I83" s="201" t="n">
        <v>5</v>
      </c>
      <c r="J83" s="201" t="n">
        <v>23</v>
      </c>
      <c r="K83" s="51" t="n">
        <v>1823</v>
      </c>
      <c r="L83" s="51" t="n">
        <v>677</v>
      </c>
      <c r="M83" s="202" t="n">
        <v>211</v>
      </c>
      <c r="N83" s="202" t="n">
        <v>891.19</v>
      </c>
      <c r="O83" s="202" t="n">
        <v>435.11</v>
      </c>
    </row>
    <row r="84" customFormat="false" ht="20.1" hidden="false" customHeight="true" outlineLevel="0" collapsed="false">
      <c r="A84" s="200" t="s">
        <v>114</v>
      </c>
      <c r="B84" s="200"/>
      <c r="C84" s="201" t="n">
        <v>9</v>
      </c>
      <c r="D84" s="201" t="n">
        <v>31</v>
      </c>
      <c r="E84" s="201" t="n">
        <v>86</v>
      </c>
      <c r="F84" s="201" t="n">
        <v>106</v>
      </c>
      <c r="G84" s="201" t="n">
        <v>43</v>
      </c>
      <c r="H84" s="201" t="n">
        <v>97</v>
      </c>
      <c r="I84" s="201" t="n">
        <v>5</v>
      </c>
      <c r="J84" s="201" t="n">
        <v>48</v>
      </c>
      <c r="K84" s="51" t="n">
        <v>2191</v>
      </c>
      <c r="L84" s="51" t="n">
        <v>850</v>
      </c>
      <c r="M84" s="202" t="n">
        <v>434</v>
      </c>
      <c r="N84" s="202" t="n">
        <v>2036.83</v>
      </c>
      <c r="O84" s="202" t="n">
        <v>1083.21</v>
      </c>
    </row>
    <row r="85" customFormat="false" ht="20.1" hidden="false" customHeight="true" outlineLevel="0" collapsed="false">
      <c r="A85" s="200" t="s">
        <v>119</v>
      </c>
      <c r="B85" s="200"/>
      <c r="C85" s="201" t="n">
        <v>35</v>
      </c>
      <c r="D85" s="201" t="n">
        <v>86</v>
      </c>
      <c r="E85" s="201" t="n">
        <v>25</v>
      </c>
      <c r="F85" s="201" t="n">
        <v>41</v>
      </c>
      <c r="G85" s="201" t="n">
        <v>20</v>
      </c>
      <c r="H85" s="201" t="n">
        <v>42</v>
      </c>
      <c r="I85" s="201" t="n">
        <v>7</v>
      </c>
      <c r="J85" s="201" t="n">
        <v>42</v>
      </c>
      <c r="K85" s="51" t="n">
        <v>2474</v>
      </c>
      <c r="L85" s="51" t="n">
        <v>1008</v>
      </c>
      <c r="M85" s="202" t="n">
        <v>474</v>
      </c>
      <c r="N85" s="202" t="n">
        <v>1170.04</v>
      </c>
      <c r="O85" s="202" t="n">
        <v>873.9</v>
      </c>
    </row>
    <row r="86" customFormat="false" ht="20.1" hidden="false" customHeight="true" outlineLevel="0" collapsed="false">
      <c r="A86" s="200" t="s">
        <v>115</v>
      </c>
      <c r="B86" s="200"/>
      <c r="C86" s="201" t="n">
        <v>29</v>
      </c>
      <c r="D86" s="201" t="n">
        <v>93</v>
      </c>
      <c r="E86" s="201" t="n">
        <v>74</v>
      </c>
      <c r="F86" s="201" t="n">
        <v>119</v>
      </c>
      <c r="G86" s="201" t="n">
        <v>72</v>
      </c>
      <c r="H86" s="201" t="n">
        <v>165</v>
      </c>
      <c r="I86" s="201" t="n">
        <v>13</v>
      </c>
      <c r="J86" s="201" t="n">
        <v>245</v>
      </c>
      <c r="K86" s="51" t="n">
        <v>7811</v>
      </c>
      <c r="L86" s="51" t="n">
        <v>2493</v>
      </c>
      <c r="M86" s="202" t="n">
        <v>850</v>
      </c>
      <c r="N86" s="202" t="n">
        <v>2009.93</v>
      </c>
      <c r="O86" s="202" t="n">
        <v>1637.48</v>
      </c>
    </row>
    <row r="87" customFormat="false" ht="20.1" hidden="false" customHeight="true" outlineLevel="0" collapsed="false">
      <c r="A87" s="200" t="s">
        <v>116</v>
      </c>
      <c r="B87" s="200"/>
      <c r="C87" s="201" t="n">
        <v>118</v>
      </c>
      <c r="D87" s="201" t="n">
        <v>523</v>
      </c>
      <c r="E87" s="201" t="n">
        <v>147</v>
      </c>
      <c r="F87" s="201" t="n">
        <v>334</v>
      </c>
      <c r="G87" s="201" t="n">
        <v>72</v>
      </c>
      <c r="H87" s="201" t="n">
        <v>369</v>
      </c>
      <c r="I87" s="201" t="n">
        <v>24</v>
      </c>
      <c r="J87" s="201" t="n">
        <v>388</v>
      </c>
      <c r="K87" s="51" t="n">
        <v>11558</v>
      </c>
      <c r="L87" s="51" t="n">
        <v>3734</v>
      </c>
      <c r="M87" s="202" t="n">
        <v>1207</v>
      </c>
      <c r="N87" s="202" t="n">
        <v>3113.48</v>
      </c>
      <c r="O87" s="202" t="n">
        <v>1871.1</v>
      </c>
    </row>
    <row r="88" customFormat="false" ht="20.1" hidden="false" customHeight="true" outlineLevel="0" collapsed="false">
      <c r="A88" s="200" t="s">
        <v>117</v>
      </c>
      <c r="B88" s="200"/>
      <c r="C88" s="201" t="n">
        <v>56</v>
      </c>
      <c r="D88" s="201" t="n">
        <v>405</v>
      </c>
      <c r="E88" s="201" t="n">
        <v>233</v>
      </c>
      <c r="F88" s="201" t="n">
        <v>335</v>
      </c>
      <c r="G88" s="201" t="n">
        <v>318</v>
      </c>
      <c r="H88" s="201" t="n">
        <v>807</v>
      </c>
      <c r="I88" s="201" t="n">
        <v>36</v>
      </c>
      <c r="J88" s="201" t="n">
        <v>412</v>
      </c>
      <c r="K88" s="51" t="n">
        <v>625</v>
      </c>
      <c r="L88" s="51" t="n">
        <v>253</v>
      </c>
      <c r="M88" s="202" t="n">
        <v>145</v>
      </c>
      <c r="N88" s="202" t="n">
        <v>1719.15</v>
      </c>
      <c r="O88" s="202" t="n">
        <v>1007.13</v>
      </c>
    </row>
    <row r="89" customFormat="false" ht="20.1" hidden="false" customHeight="true" outlineLevel="0" collapsed="false">
      <c r="A89" s="200" t="s">
        <v>118</v>
      </c>
      <c r="B89" s="200"/>
      <c r="C89" s="201" t="n">
        <v>3</v>
      </c>
      <c r="D89" s="201" t="n">
        <v>8</v>
      </c>
      <c r="E89" s="201" t="n">
        <v>8</v>
      </c>
      <c r="F89" s="201" t="n">
        <v>14</v>
      </c>
      <c r="G89" s="201" t="n">
        <v>5</v>
      </c>
      <c r="H89" s="201" t="n">
        <v>14</v>
      </c>
      <c r="I89" s="201" t="n">
        <v>3</v>
      </c>
      <c r="J89" s="201" t="n">
        <v>18</v>
      </c>
      <c r="K89" s="51" t="n">
        <v>1682</v>
      </c>
      <c r="L89" s="51" t="n">
        <v>644</v>
      </c>
      <c r="M89" s="202" t="n">
        <v>218</v>
      </c>
      <c r="N89" s="202" t="n">
        <v>4522.33</v>
      </c>
      <c r="O89" s="202" t="n">
        <v>1947.43</v>
      </c>
    </row>
    <row r="90" customFormat="false" ht="20.1" hidden="false" customHeight="true" outlineLevel="0" collapsed="false">
      <c r="A90" s="200" t="s">
        <v>257</v>
      </c>
      <c r="B90" s="200"/>
      <c r="C90" s="201" t="n">
        <v>142</v>
      </c>
      <c r="D90" s="201" t="n">
        <v>464</v>
      </c>
      <c r="E90" s="201" t="n">
        <v>183</v>
      </c>
      <c r="F90" s="201" t="n">
        <v>289</v>
      </c>
      <c r="G90" s="201" t="n">
        <v>155</v>
      </c>
      <c r="H90" s="201" t="n">
        <v>1637</v>
      </c>
      <c r="I90" s="201" t="n">
        <v>8</v>
      </c>
      <c r="J90" s="201" t="n">
        <v>269</v>
      </c>
      <c r="K90" s="51" t="n">
        <v>7220</v>
      </c>
      <c r="L90" s="51" t="n">
        <v>2593</v>
      </c>
      <c r="M90" s="202" t="n">
        <v>1052</v>
      </c>
      <c r="N90" s="202" t="n">
        <v>8688.67</v>
      </c>
      <c r="O90" s="202" t="n">
        <v>4585.85</v>
      </c>
    </row>
    <row r="91" customFormat="false" ht="20.1" hidden="false" customHeight="true" outlineLevel="0" collapsed="false">
      <c r="A91" s="200" t="s">
        <v>121</v>
      </c>
      <c r="B91" s="200"/>
      <c r="C91" s="201" t="n">
        <v>19</v>
      </c>
      <c r="D91" s="201" t="n">
        <v>56</v>
      </c>
      <c r="E91" s="201" t="n">
        <v>12</v>
      </c>
      <c r="F91" s="201" t="n">
        <v>25</v>
      </c>
      <c r="G91" s="201" t="n">
        <v>6</v>
      </c>
      <c r="H91" s="201" t="n">
        <v>13</v>
      </c>
      <c r="I91" s="201" t="n">
        <v>7</v>
      </c>
      <c r="J91" s="201" t="n">
        <v>38</v>
      </c>
      <c r="K91" s="51" t="n">
        <v>780</v>
      </c>
      <c r="L91" s="51" t="n">
        <v>254</v>
      </c>
      <c r="M91" s="202" t="n">
        <v>179</v>
      </c>
      <c r="N91" s="202" t="n">
        <v>4028.88</v>
      </c>
      <c r="O91" s="202" t="n">
        <v>3141.64</v>
      </c>
    </row>
    <row r="92" customFormat="false" ht="20.1" hidden="false" customHeight="true" outlineLevel="0" collapsed="false">
      <c r="A92" s="200" t="s">
        <v>122</v>
      </c>
      <c r="B92" s="200"/>
      <c r="C92" s="201" t="n">
        <v>498</v>
      </c>
      <c r="D92" s="201" t="n">
        <v>2566</v>
      </c>
      <c r="E92" s="201" t="n">
        <v>1120</v>
      </c>
      <c r="F92" s="201" t="n">
        <v>2010</v>
      </c>
      <c r="G92" s="201" t="n">
        <v>950</v>
      </c>
      <c r="H92" s="201" t="n">
        <v>3384</v>
      </c>
      <c r="I92" s="201" t="n">
        <v>103</v>
      </c>
      <c r="J92" s="201" t="n">
        <v>7405</v>
      </c>
      <c r="K92" s="51" t="n">
        <v>46540</v>
      </c>
      <c r="L92" s="51" t="n">
        <v>14573</v>
      </c>
      <c r="M92" s="202" t="n">
        <v>1132</v>
      </c>
      <c r="N92" s="202" t="n">
        <v>905.44</v>
      </c>
      <c r="O92" s="202" t="n">
        <v>535.3</v>
      </c>
    </row>
    <row r="93" customFormat="false" ht="20.1" hidden="false" customHeight="true" outlineLevel="0" collapsed="false">
      <c r="A93" s="200" t="s">
        <v>123</v>
      </c>
      <c r="B93" s="200"/>
      <c r="C93" s="201" t="n">
        <v>331</v>
      </c>
      <c r="D93" s="201" t="n">
        <v>1816</v>
      </c>
      <c r="E93" s="201" t="n">
        <v>410</v>
      </c>
      <c r="F93" s="201" t="n">
        <v>830</v>
      </c>
      <c r="G93" s="201" t="n">
        <v>296</v>
      </c>
      <c r="H93" s="201" t="n">
        <v>979</v>
      </c>
      <c r="I93" s="201" t="n">
        <v>39</v>
      </c>
      <c r="J93" s="201" t="n">
        <v>581</v>
      </c>
      <c r="K93" s="51" t="n">
        <v>23837</v>
      </c>
      <c r="L93" s="51" t="n">
        <v>7153</v>
      </c>
      <c r="M93" s="202" t="n">
        <v>577</v>
      </c>
      <c r="N93" s="202" t="n">
        <v>301.82</v>
      </c>
      <c r="O93" s="202" t="n">
        <v>235.45</v>
      </c>
    </row>
    <row r="94" customFormat="false" ht="20.1" hidden="false" customHeight="true" outlineLevel="0" collapsed="false">
      <c r="A94" s="200" t="s">
        <v>124</v>
      </c>
      <c r="B94" s="200"/>
      <c r="C94" s="201" t="n">
        <v>36</v>
      </c>
      <c r="D94" s="201" t="n">
        <v>101</v>
      </c>
      <c r="E94" s="201" t="n">
        <v>30</v>
      </c>
      <c r="F94" s="201" t="n">
        <v>53</v>
      </c>
      <c r="G94" s="201" t="n">
        <v>31</v>
      </c>
      <c r="H94" s="201" t="n">
        <v>99</v>
      </c>
      <c r="I94" s="201" t="n">
        <v>6</v>
      </c>
      <c r="J94" s="201" t="n">
        <v>25</v>
      </c>
      <c r="K94" s="51" t="n">
        <v>2052</v>
      </c>
      <c r="L94" s="51" t="n">
        <v>667</v>
      </c>
      <c r="M94" s="202" t="n">
        <v>402</v>
      </c>
      <c r="N94" s="202" t="n">
        <v>3026.08</v>
      </c>
      <c r="O94" s="202" t="n">
        <v>1104.81</v>
      </c>
    </row>
    <row r="95" customFormat="false" ht="20.1" hidden="false" customHeight="true" outlineLevel="0" collapsed="false">
      <c r="A95" s="200" t="s">
        <v>125</v>
      </c>
      <c r="B95" s="200"/>
      <c r="C95" s="201" t="n">
        <v>48</v>
      </c>
      <c r="D95" s="201" t="n">
        <v>198</v>
      </c>
      <c r="E95" s="201" t="n">
        <v>61</v>
      </c>
      <c r="F95" s="201" t="n">
        <v>113</v>
      </c>
      <c r="G95" s="201" t="n">
        <v>36</v>
      </c>
      <c r="H95" s="201" t="n">
        <v>81</v>
      </c>
      <c r="I95" s="201" t="n">
        <v>16</v>
      </c>
      <c r="J95" s="201" t="n">
        <v>233</v>
      </c>
      <c r="K95" s="51" t="n">
        <v>2202</v>
      </c>
      <c r="L95" s="51" t="n">
        <v>765</v>
      </c>
      <c r="M95" s="202" t="n">
        <v>327</v>
      </c>
      <c r="N95" s="202" t="n">
        <v>1036.09</v>
      </c>
      <c r="O95" s="202" t="n">
        <v>641.26</v>
      </c>
    </row>
    <row r="96" customFormat="false" ht="20.1" hidden="false" customHeight="true" outlineLevel="0" collapsed="false">
      <c r="A96" s="200" t="s">
        <v>126</v>
      </c>
      <c r="B96" s="200"/>
      <c r="C96" s="201" t="n">
        <v>21</v>
      </c>
      <c r="D96" s="201" t="n">
        <v>113</v>
      </c>
      <c r="E96" s="201" t="n">
        <v>118</v>
      </c>
      <c r="F96" s="201" t="n">
        <v>174</v>
      </c>
      <c r="G96" s="201" t="n">
        <v>120</v>
      </c>
      <c r="H96" s="201" t="n">
        <v>394</v>
      </c>
      <c r="I96" s="201" t="n">
        <v>15</v>
      </c>
      <c r="J96" s="201" t="n">
        <v>416</v>
      </c>
      <c r="K96" s="51" t="n">
        <v>6399</v>
      </c>
      <c r="L96" s="51" t="n">
        <v>2061</v>
      </c>
      <c r="M96" s="202" t="n">
        <v>534</v>
      </c>
      <c r="N96" s="202" t="n">
        <v>1665.36</v>
      </c>
      <c r="O96" s="202" t="n">
        <v>1069.67</v>
      </c>
    </row>
    <row r="97" customFormat="false" ht="20.1" hidden="false" customHeight="true" outlineLevel="0" collapsed="false">
      <c r="A97" s="200" t="s">
        <v>127</v>
      </c>
      <c r="B97" s="200"/>
      <c r="C97" s="201" t="n">
        <v>95</v>
      </c>
      <c r="D97" s="201" t="n">
        <v>439</v>
      </c>
      <c r="E97" s="201" t="n">
        <v>114</v>
      </c>
      <c r="F97" s="201" t="n">
        <v>200</v>
      </c>
      <c r="G97" s="201" t="n">
        <v>75</v>
      </c>
      <c r="H97" s="201" t="n">
        <v>175</v>
      </c>
      <c r="I97" s="201" t="n">
        <v>25</v>
      </c>
      <c r="J97" s="201" t="n">
        <v>765</v>
      </c>
      <c r="K97" s="51" t="n">
        <v>4005</v>
      </c>
      <c r="L97" s="51" t="n">
        <v>1509</v>
      </c>
      <c r="M97" s="202" t="n">
        <v>853</v>
      </c>
      <c r="N97" s="202" t="n">
        <v>3560.39</v>
      </c>
      <c r="O97" s="202" t="n">
        <v>2106.91</v>
      </c>
    </row>
    <row r="98" customFormat="false" ht="20.1" hidden="false" customHeight="true" outlineLevel="0" collapsed="false">
      <c r="A98" s="200" t="s">
        <v>128</v>
      </c>
      <c r="B98" s="200"/>
      <c r="C98" s="201" t="n">
        <v>1</v>
      </c>
      <c r="D98" s="201" t="n">
        <v>6</v>
      </c>
      <c r="E98" s="201" t="n">
        <v>44</v>
      </c>
      <c r="F98" s="201" t="n">
        <v>51</v>
      </c>
      <c r="G98" s="201" t="n">
        <v>46</v>
      </c>
      <c r="H98" s="201" t="n">
        <v>82</v>
      </c>
      <c r="I98" s="201" t="n">
        <v>9</v>
      </c>
      <c r="J98" s="201" t="n">
        <v>95</v>
      </c>
      <c r="K98" s="51" t="n">
        <v>1536</v>
      </c>
      <c r="L98" s="51" t="n">
        <v>499</v>
      </c>
      <c r="M98" s="202" t="n">
        <v>223</v>
      </c>
      <c r="N98" s="202" t="n">
        <v>690.01</v>
      </c>
      <c r="O98" s="202" t="n">
        <v>345.34</v>
      </c>
    </row>
    <row r="99" customFormat="false" ht="20.1" hidden="false" customHeight="true" outlineLevel="0" collapsed="false">
      <c r="A99" s="200" t="s">
        <v>129</v>
      </c>
      <c r="B99" s="200"/>
      <c r="C99" s="201" t="n">
        <v>26</v>
      </c>
      <c r="D99" s="201" t="n">
        <v>49</v>
      </c>
      <c r="E99" s="201" t="n">
        <v>32</v>
      </c>
      <c r="F99" s="201" t="n">
        <v>37</v>
      </c>
      <c r="G99" s="201" t="n">
        <v>27</v>
      </c>
      <c r="H99" s="201" t="n">
        <v>56</v>
      </c>
      <c r="I99" s="201" t="n">
        <v>8</v>
      </c>
      <c r="J99" s="201" t="n">
        <v>59</v>
      </c>
      <c r="K99" s="51" t="n">
        <v>1293</v>
      </c>
      <c r="L99" s="51" t="n">
        <v>491</v>
      </c>
      <c r="M99" s="202" t="n">
        <v>394</v>
      </c>
      <c r="N99" s="202" t="n">
        <v>1735.96</v>
      </c>
      <c r="O99" s="202" t="n">
        <v>1000.99</v>
      </c>
    </row>
    <row r="100" customFormat="false" ht="20.1" hidden="false" customHeight="true" outlineLevel="0" collapsed="false">
      <c r="A100" s="200" t="s">
        <v>130</v>
      </c>
      <c r="B100" s="200"/>
      <c r="C100" s="201" t="n">
        <v>6</v>
      </c>
      <c r="D100" s="201" t="n">
        <v>16</v>
      </c>
      <c r="E100" s="201" t="n">
        <v>21</v>
      </c>
      <c r="F100" s="201" t="n">
        <v>22</v>
      </c>
      <c r="G100" s="201" t="n">
        <v>26</v>
      </c>
      <c r="H100" s="201" t="n">
        <v>66</v>
      </c>
      <c r="I100" s="201" t="n">
        <v>2</v>
      </c>
      <c r="J100" s="201" t="n">
        <v>9</v>
      </c>
      <c r="K100" s="51" t="n">
        <v>809</v>
      </c>
      <c r="L100" s="51" t="n">
        <v>345</v>
      </c>
      <c r="M100" s="202" t="n">
        <v>287</v>
      </c>
      <c r="N100" s="202" t="n">
        <v>4260.25</v>
      </c>
      <c r="O100" s="202" t="n">
        <v>2589.13</v>
      </c>
    </row>
    <row r="101" customFormat="false" ht="20.1" hidden="false" customHeight="true" outlineLevel="0" collapsed="false">
      <c r="A101" s="200" t="s">
        <v>131</v>
      </c>
      <c r="B101" s="200"/>
      <c r="C101" s="201" t="n">
        <v>151</v>
      </c>
      <c r="D101" s="201" t="n">
        <v>464</v>
      </c>
      <c r="E101" s="201" t="n">
        <v>149</v>
      </c>
      <c r="F101" s="201" t="n">
        <v>261</v>
      </c>
      <c r="G101" s="201" t="n">
        <v>113</v>
      </c>
      <c r="H101" s="201" t="n">
        <v>258</v>
      </c>
      <c r="I101" s="201" t="n">
        <v>18</v>
      </c>
      <c r="J101" s="201" t="n">
        <v>602</v>
      </c>
      <c r="K101" s="51" t="n">
        <v>5403</v>
      </c>
      <c r="L101" s="51" t="n">
        <v>1941</v>
      </c>
      <c r="M101" s="202" t="n">
        <v>822</v>
      </c>
      <c r="N101" s="202" t="n">
        <v>4519.74</v>
      </c>
      <c r="O101" s="202" t="n">
        <v>2573.21</v>
      </c>
    </row>
    <row r="102" customFormat="false" ht="20.1" hidden="false" customHeight="true" outlineLevel="0" collapsed="false">
      <c r="A102" s="200" t="s">
        <v>132</v>
      </c>
      <c r="B102" s="200"/>
      <c r="C102" s="201" t="n">
        <v>107</v>
      </c>
      <c r="D102" s="201" t="n">
        <v>655</v>
      </c>
      <c r="E102" s="201" t="n">
        <v>896</v>
      </c>
      <c r="F102" s="201" t="n">
        <v>1728</v>
      </c>
      <c r="G102" s="201" t="n">
        <v>632</v>
      </c>
      <c r="H102" s="201" t="n">
        <v>2085</v>
      </c>
      <c r="I102" s="201" t="n">
        <v>56</v>
      </c>
      <c r="J102" s="201" t="n">
        <v>2201</v>
      </c>
      <c r="K102" s="51" t="n">
        <v>32349</v>
      </c>
      <c r="L102" s="51" t="n">
        <v>9694</v>
      </c>
      <c r="M102" s="202" t="n">
        <v>688</v>
      </c>
      <c r="N102" s="202" t="n">
        <v>478.02</v>
      </c>
      <c r="O102" s="202" t="n">
        <v>357.48</v>
      </c>
    </row>
    <row r="103" customFormat="false" ht="20.1" hidden="false" customHeight="true" outlineLevel="0" collapsed="false">
      <c r="A103" s="200" t="s">
        <v>133</v>
      </c>
      <c r="B103" s="200"/>
      <c r="C103" s="201" t="n">
        <v>99</v>
      </c>
      <c r="D103" s="201" t="n">
        <v>484</v>
      </c>
      <c r="E103" s="201" t="n">
        <v>94</v>
      </c>
      <c r="F103" s="201" t="n">
        <v>137</v>
      </c>
      <c r="G103" s="201" t="n">
        <v>66</v>
      </c>
      <c r="H103" s="201" t="n">
        <v>185</v>
      </c>
      <c r="I103" s="201" t="n">
        <v>11</v>
      </c>
      <c r="J103" s="201" t="n">
        <v>172</v>
      </c>
      <c r="K103" s="51" t="n">
        <v>4115</v>
      </c>
      <c r="L103" s="51" t="n">
        <v>1485</v>
      </c>
      <c r="M103" s="202" t="n">
        <v>874</v>
      </c>
      <c r="N103" s="202" t="n">
        <v>2867.06</v>
      </c>
      <c r="O103" s="202" t="n">
        <v>1978.61</v>
      </c>
    </row>
    <row r="104" customFormat="false" ht="20.1" hidden="false" customHeight="true" outlineLevel="0" collapsed="false">
      <c r="A104" s="200" t="s">
        <v>134</v>
      </c>
      <c r="B104" s="200"/>
      <c r="C104" s="201" t="n">
        <v>109</v>
      </c>
      <c r="D104" s="201" t="n">
        <v>389</v>
      </c>
      <c r="E104" s="201" t="n">
        <v>140</v>
      </c>
      <c r="F104" s="201" t="n">
        <v>246</v>
      </c>
      <c r="G104" s="201" t="n">
        <v>83</v>
      </c>
      <c r="H104" s="201" t="n">
        <v>332</v>
      </c>
      <c r="I104" s="201" t="n">
        <v>49</v>
      </c>
      <c r="J104" s="201" t="n">
        <v>170</v>
      </c>
      <c r="K104" s="51" t="n">
        <v>10202</v>
      </c>
      <c r="L104" s="51" t="n">
        <v>3331</v>
      </c>
      <c r="M104" s="202" t="n">
        <v>145</v>
      </c>
      <c r="N104" s="202" t="n">
        <v>271.23</v>
      </c>
      <c r="O104" s="202" t="n">
        <v>159.06</v>
      </c>
    </row>
    <row r="105" customFormat="false" ht="20.1" hidden="false" customHeight="true" outlineLevel="0" collapsed="false">
      <c r="A105" s="200" t="s">
        <v>135</v>
      </c>
      <c r="B105" s="200"/>
      <c r="C105" s="201" t="n">
        <v>37</v>
      </c>
      <c r="D105" s="201" t="n">
        <v>117</v>
      </c>
      <c r="E105" s="201" t="n">
        <v>44</v>
      </c>
      <c r="F105" s="201" t="n">
        <v>66</v>
      </c>
      <c r="G105" s="201" t="n">
        <v>33</v>
      </c>
      <c r="H105" s="201" t="n">
        <v>91</v>
      </c>
      <c r="I105" s="201" t="n">
        <v>19</v>
      </c>
      <c r="J105" s="201" t="n">
        <v>219</v>
      </c>
      <c r="K105" s="51" t="n">
        <v>1866</v>
      </c>
      <c r="L105" s="51" t="n">
        <v>729</v>
      </c>
      <c r="M105" s="202" t="n">
        <v>531</v>
      </c>
      <c r="N105" s="202" t="n">
        <v>1709.44</v>
      </c>
      <c r="O105" s="202" t="n">
        <v>1100.77</v>
      </c>
    </row>
    <row r="106" customFormat="false" ht="20.1" hidden="false" customHeight="true" outlineLevel="0" collapsed="false">
      <c r="A106" s="200" t="s">
        <v>136</v>
      </c>
      <c r="B106" s="200"/>
      <c r="C106" s="201" t="n">
        <v>4</v>
      </c>
      <c r="D106" s="201" t="n">
        <v>12</v>
      </c>
      <c r="E106" s="201" t="n">
        <v>25</v>
      </c>
      <c r="F106" s="201" t="n">
        <v>51</v>
      </c>
      <c r="G106" s="201" t="n">
        <v>14</v>
      </c>
      <c r="H106" s="201" t="n">
        <v>51</v>
      </c>
      <c r="I106" s="201" t="n">
        <v>5</v>
      </c>
      <c r="J106" s="201" t="n">
        <v>28</v>
      </c>
      <c r="K106" s="51" t="n">
        <v>1101</v>
      </c>
      <c r="L106" s="51" t="n">
        <v>418</v>
      </c>
      <c r="M106" s="202" t="n">
        <v>183</v>
      </c>
      <c r="N106" s="202" t="n">
        <v>1089.1</v>
      </c>
      <c r="O106" s="202" t="n">
        <v>674.56</v>
      </c>
    </row>
    <row r="107" customFormat="false" ht="20.1" hidden="false" customHeight="true" outlineLevel="0" collapsed="false">
      <c r="A107" s="200" t="s">
        <v>137</v>
      </c>
      <c r="B107" s="200"/>
      <c r="C107" s="201" t="n">
        <v>10</v>
      </c>
      <c r="D107" s="201" t="n">
        <v>25</v>
      </c>
      <c r="E107" s="201" t="n">
        <v>21</v>
      </c>
      <c r="F107" s="201" t="n">
        <v>44</v>
      </c>
      <c r="G107" s="201" t="n">
        <v>18</v>
      </c>
      <c r="H107" s="201" t="n">
        <v>60</v>
      </c>
      <c r="I107" s="201" t="n">
        <v>7</v>
      </c>
      <c r="J107" s="201" t="n">
        <v>26</v>
      </c>
      <c r="K107" s="51" t="n">
        <v>727</v>
      </c>
      <c r="L107" s="51" t="n">
        <v>289</v>
      </c>
      <c r="M107" s="202" t="n">
        <v>238</v>
      </c>
      <c r="N107" s="202" t="n">
        <v>405.54</v>
      </c>
      <c r="O107" s="202" t="n">
        <v>291.36</v>
      </c>
    </row>
    <row r="108" customFormat="false" ht="20.1" hidden="false" customHeight="true" outlineLevel="0" collapsed="false">
      <c r="A108" s="200" t="s">
        <v>138</v>
      </c>
      <c r="B108" s="200"/>
      <c r="C108" s="201" t="n">
        <v>18</v>
      </c>
      <c r="D108" s="201" t="n">
        <v>59</v>
      </c>
      <c r="E108" s="201" t="n">
        <v>15</v>
      </c>
      <c r="F108" s="201" t="n">
        <v>24</v>
      </c>
      <c r="G108" s="201" t="n">
        <v>19</v>
      </c>
      <c r="H108" s="201" t="n">
        <v>54</v>
      </c>
      <c r="I108" s="201" t="n">
        <v>3</v>
      </c>
      <c r="J108" s="201" t="n">
        <v>33</v>
      </c>
      <c r="K108" s="51" t="n">
        <v>1238</v>
      </c>
      <c r="L108" s="51" t="n">
        <v>434</v>
      </c>
      <c r="M108" s="202" t="n">
        <v>221</v>
      </c>
      <c r="N108" s="202" t="n">
        <v>2941.68</v>
      </c>
      <c r="O108" s="202" t="n">
        <v>770.59</v>
      </c>
    </row>
    <row r="109" customFormat="false" ht="20.1" hidden="false" customHeight="true" outlineLevel="0" collapsed="false">
      <c r="A109" s="200" t="s">
        <v>139</v>
      </c>
      <c r="B109" s="200"/>
      <c r="C109" s="201" t="n">
        <v>3</v>
      </c>
      <c r="D109" s="201" t="n">
        <v>8</v>
      </c>
      <c r="E109" s="201" t="n">
        <v>31</v>
      </c>
      <c r="F109" s="201" t="n">
        <v>45</v>
      </c>
      <c r="G109" s="201" t="n">
        <v>57</v>
      </c>
      <c r="H109" s="201" t="n">
        <v>136</v>
      </c>
      <c r="I109" s="201" t="n">
        <v>11</v>
      </c>
      <c r="J109" s="201" t="n">
        <v>166</v>
      </c>
      <c r="K109" s="51" t="n">
        <v>1775</v>
      </c>
      <c r="L109" s="51" t="n">
        <v>718</v>
      </c>
      <c r="M109" s="202" t="n">
        <v>465</v>
      </c>
      <c r="N109" s="202" t="n">
        <v>5365.81</v>
      </c>
      <c r="O109" s="202" t="n">
        <v>3493.31</v>
      </c>
    </row>
    <row r="110" customFormat="false" ht="20.1" hidden="false" customHeight="true" outlineLevel="0" collapsed="false">
      <c r="A110" s="200" t="s">
        <v>140</v>
      </c>
      <c r="B110" s="200"/>
      <c r="C110" s="201" t="n">
        <v>59</v>
      </c>
      <c r="D110" s="201" t="n">
        <v>147</v>
      </c>
      <c r="E110" s="201" t="n">
        <v>91</v>
      </c>
      <c r="F110" s="201" t="n">
        <v>155</v>
      </c>
      <c r="G110" s="201" t="n">
        <v>106</v>
      </c>
      <c r="H110" s="201" t="n">
        <v>285</v>
      </c>
      <c r="I110" s="201" t="n">
        <v>15</v>
      </c>
      <c r="J110" s="201" t="n">
        <v>134</v>
      </c>
      <c r="K110" s="51" t="n">
        <v>3038</v>
      </c>
      <c r="L110" s="51" t="n">
        <v>1243</v>
      </c>
      <c r="M110" s="202" t="n">
        <v>836</v>
      </c>
      <c r="N110" s="202" t="n">
        <v>1986.5</v>
      </c>
      <c r="O110" s="202" t="n">
        <v>1122.06</v>
      </c>
    </row>
    <row r="111" customFormat="false" ht="20.1" hidden="false" customHeight="true" outlineLevel="0" collapsed="false">
      <c r="A111" s="200" t="s">
        <v>141</v>
      </c>
      <c r="B111" s="200"/>
      <c r="C111" s="201" t="n">
        <v>102</v>
      </c>
      <c r="D111" s="201" t="n">
        <v>343</v>
      </c>
      <c r="E111" s="201" t="n">
        <v>199</v>
      </c>
      <c r="F111" s="201" t="n">
        <v>386</v>
      </c>
      <c r="G111" s="201" t="n">
        <v>141</v>
      </c>
      <c r="H111" s="201" t="n">
        <v>399</v>
      </c>
      <c r="I111" s="201" t="n">
        <v>25</v>
      </c>
      <c r="J111" s="201" t="n">
        <v>935</v>
      </c>
      <c r="K111" s="51" t="n">
        <v>5347</v>
      </c>
      <c r="L111" s="51" t="n">
        <v>1951</v>
      </c>
      <c r="M111" s="202" t="n">
        <v>1122</v>
      </c>
      <c r="N111" s="202" t="n">
        <v>3158.13</v>
      </c>
      <c r="O111" s="202" t="n">
        <v>2008.82</v>
      </c>
    </row>
    <row r="112" customFormat="false" ht="20.1" hidden="false" customHeight="true" outlineLevel="0" collapsed="false">
      <c r="A112" s="200" t="s">
        <v>142</v>
      </c>
      <c r="B112" s="200"/>
      <c r="C112" s="201" t="n">
        <v>56</v>
      </c>
      <c r="D112" s="201" t="n">
        <v>183</v>
      </c>
      <c r="E112" s="201" t="n">
        <v>120</v>
      </c>
      <c r="F112" s="201" t="n">
        <v>192</v>
      </c>
      <c r="G112" s="201" t="n">
        <v>100</v>
      </c>
      <c r="H112" s="201" t="n">
        <v>233</v>
      </c>
      <c r="I112" s="201" t="n">
        <v>16</v>
      </c>
      <c r="J112" s="201" t="n">
        <v>170</v>
      </c>
      <c r="K112" s="51" t="n">
        <v>2516</v>
      </c>
      <c r="L112" s="51" t="n">
        <v>1121</v>
      </c>
      <c r="M112" s="202" t="n">
        <v>578</v>
      </c>
      <c r="N112" s="202" t="n">
        <v>2231.86</v>
      </c>
      <c r="O112" s="202" t="n">
        <v>1641.8</v>
      </c>
    </row>
    <row r="113" customFormat="false" ht="20.1" hidden="false" customHeight="true" outlineLevel="0" collapsed="false">
      <c r="A113" s="200" t="s">
        <v>143</v>
      </c>
      <c r="B113" s="200"/>
      <c r="C113" s="201" t="n">
        <v>292</v>
      </c>
      <c r="D113" s="201" t="n">
        <v>1203</v>
      </c>
      <c r="E113" s="201" t="n">
        <v>466</v>
      </c>
      <c r="F113" s="201" t="n">
        <v>847</v>
      </c>
      <c r="G113" s="201" t="n">
        <v>425</v>
      </c>
      <c r="H113" s="201" t="n">
        <v>2482</v>
      </c>
      <c r="I113" s="201" t="n">
        <v>59</v>
      </c>
      <c r="J113" s="201" t="n">
        <v>510</v>
      </c>
      <c r="K113" s="51" t="n">
        <v>22730</v>
      </c>
      <c r="L113" s="51" t="n">
        <v>7336</v>
      </c>
      <c r="M113" s="202" t="n">
        <v>495</v>
      </c>
      <c r="N113" s="202" t="n">
        <v>1797.45</v>
      </c>
      <c r="O113" s="202" t="n">
        <v>1606.83</v>
      </c>
    </row>
    <row r="114" customFormat="false" ht="20.1" hidden="false" customHeight="true" outlineLevel="0" collapsed="false">
      <c r="A114" s="200" t="s">
        <v>144</v>
      </c>
      <c r="B114" s="200"/>
      <c r="C114" s="201" t="n">
        <v>141</v>
      </c>
      <c r="D114" s="201" t="n">
        <v>761</v>
      </c>
      <c r="E114" s="201" t="n">
        <v>132</v>
      </c>
      <c r="F114" s="201" t="n">
        <v>373</v>
      </c>
      <c r="G114" s="201" t="n">
        <v>168</v>
      </c>
      <c r="H114" s="201" t="n">
        <v>616</v>
      </c>
      <c r="I114" s="201" t="n">
        <v>18</v>
      </c>
      <c r="J114" s="201" t="n">
        <v>274</v>
      </c>
      <c r="K114" s="51" t="n">
        <v>3882</v>
      </c>
      <c r="L114" s="51" t="n">
        <v>1434</v>
      </c>
      <c r="M114" s="202" t="n">
        <v>227</v>
      </c>
      <c r="N114" s="202" t="n">
        <v>598.05</v>
      </c>
      <c r="O114" s="202" t="n">
        <v>127.87</v>
      </c>
    </row>
    <row r="115" customFormat="false" ht="20.1" hidden="false" customHeight="true" outlineLevel="0" collapsed="false">
      <c r="A115" s="200" t="s">
        <v>145</v>
      </c>
      <c r="B115" s="200"/>
      <c r="C115" s="201" t="n">
        <v>30</v>
      </c>
      <c r="D115" s="201" t="n">
        <v>139</v>
      </c>
      <c r="E115" s="201" t="n">
        <v>46</v>
      </c>
      <c r="F115" s="201" t="n">
        <v>56</v>
      </c>
      <c r="G115" s="201" t="n">
        <v>34</v>
      </c>
      <c r="H115" s="201" t="n">
        <v>86</v>
      </c>
      <c r="I115" s="201" t="n">
        <v>4</v>
      </c>
      <c r="J115" s="201" t="n">
        <v>69</v>
      </c>
      <c r="K115" s="51" t="n">
        <v>2334</v>
      </c>
      <c r="L115" s="51" t="n">
        <v>845</v>
      </c>
      <c r="M115" s="202" t="n">
        <v>503</v>
      </c>
      <c r="N115" s="202" t="n">
        <v>3329.57</v>
      </c>
      <c r="O115" s="202" t="n">
        <v>1873.9</v>
      </c>
    </row>
    <row r="116" customFormat="false" ht="20.1" hidden="false" customHeight="true" outlineLevel="0" collapsed="false">
      <c r="A116" s="200" t="s">
        <v>146</v>
      </c>
      <c r="B116" s="200"/>
      <c r="C116" s="201" t="n">
        <v>27</v>
      </c>
      <c r="D116" s="201" t="n">
        <v>65</v>
      </c>
      <c r="E116" s="201" t="n">
        <v>44</v>
      </c>
      <c r="F116" s="201" t="n">
        <v>66</v>
      </c>
      <c r="G116" s="201" t="n">
        <v>66</v>
      </c>
      <c r="H116" s="201" t="n">
        <v>198</v>
      </c>
      <c r="I116" s="201" t="n">
        <v>9</v>
      </c>
      <c r="J116" s="201" t="n">
        <v>63</v>
      </c>
      <c r="K116" s="51" t="n">
        <v>1915</v>
      </c>
      <c r="L116" s="51" t="n">
        <v>722</v>
      </c>
      <c r="M116" s="202" t="n">
        <v>91</v>
      </c>
      <c r="N116" s="202" t="n">
        <v>133.22</v>
      </c>
      <c r="O116" s="202" t="n">
        <v>55.95</v>
      </c>
    </row>
    <row r="117" customFormat="false" ht="20.1" hidden="false" customHeight="true" outlineLevel="0" collapsed="false">
      <c r="A117" s="200" t="s">
        <v>147</v>
      </c>
      <c r="B117" s="200"/>
      <c r="C117" s="201" t="n">
        <v>20</v>
      </c>
      <c r="D117" s="201" t="n">
        <v>68</v>
      </c>
      <c r="E117" s="201" t="n">
        <v>16</v>
      </c>
      <c r="F117" s="201" t="n">
        <v>25</v>
      </c>
      <c r="G117" s="201" t="n">
        <v>18</v>
      </c>
      <c r="H117" s="201" t="n">
        <v>41</v>
      </c>
      <c r="I117" s="201" t="n">
        <v>8</v>
      </c>
      <c r="J117" s="201" t="n">
        <v>40</v>
      </c>
      <c r="K117" s="51" t="n">
        <v>870</v>
      </c>
      <c r="L117" s="51" t="n">
        <v>334</v>
      </c>
      <c r="M117" s="202" t="n">
        <v>143</v>
      </c>
      <c r="N117" s="202" t="n">
        <v>722.26</v>
      </c>
      <c r="O117" s="202" t="n">
        <v>360.09</v>
      </c>
    </row>
    <row r="118" customFormat="false" ht="20.1" hidden="false" customHeight="true" outlineLevel="0" collapsed="false">
      <c r="A118" s="200" t="s">
        <v>148</v>
      </c>
      <c r="B118" s="200"/>
      <c r="C118" s="201" t="n">
        <v>54</v>
      </c>
      <c r="D118" s="201" t="n">
        <v>169</v>
      </c>
      <c r="E118" s="201" t="n">
        <v>72</v>
      </c>
      <c r="F118" s="201" t="n">
        <v>129</v>
      </c>
      <c r="G118" s="201" t="n">
        <v>93</v>
      </c>
      <c r="H118" s="201" t="n">
        <v>402</v>
      </c>
      <c r="I118" s="201" t="n">
        <v>15</v>
      </c>
      <c r="J118" s="201" t="n">
        <v>149</v>
      </c>
      <c r="K118" s="51" t="n">
        <v>2508</v>
      </c>
      <c r="L118" s="51" t="n">
        <v>934</v>
      </c>
      <c r="M118" s="202" t="n">
        <v>332</v>
      </c>
      <c r="N118" s="202" t="n">
        <v>483.47</v>
      </c>
      <c r="O118" s="202" t="n">
        <v>141.5</v>
      </c>
    </row>
    <row r="119" customFormat="false" ht="20.1" hidden="false" customHeight="true" outlineLevel="0" collapsed="false">
      <c r="A119" s="200" t="s">
        <v>149</v>
      </c>
      <c r="B119" s="200"/>
      <c r="C119" s="201" t="n">
        <v>5</v>
      </c>
      <c r="D119" s="201" t="n">
        <v>11</v>
      </c>
      <c r="E119" s="201" t="n">
        <v>32</v>
      </c>
      <c r="F119" s="201" t="n">
        <v>37</v>
      </c>
      <c r="G119" s="201" t="n">
        <v>26</v>
      </c>
      <c r="H119" s="201" t="n">
        <v>52</v>
      </c>
      <c r="I119" s="201" t="n">
        <v>4</v>
      </c>
      <c r="J119" s="201" t="n">
        <v>38</v>
      </c>
      <c r="K119" s="51" t="n">
        <v>1339</v>
      </c>
      <c r="L119" s="51" t="n">
        <v>554</v>
      </c>
      <c r="M119" s="202" t="n">
        <v>487</v>
      </c>
      <c r="N119" s="202" t="n">
        <v>2067.74</v>
      </c>
      <c r="O119" s="202" t="n">
        <v>1554.49</v>
      </c>
    </row>
    <row r="120" customFormat="false" ht="20.1" hidden="false" customHeight="true" outlineLevel="0" collapsed="false">
      <c r="A120" s="200" t="s">
        <v>150</v>
      </c>
      <c r="B120" s="200"/>
      <c r="C120" s="201" t="n">
        <v>156</v>
      </c>
      <c r="D120" s="201" t="n">
        <v>412</v>
      </c>
      <c r="E120" s="201" t="n">
        <v>206</v>
      </c>
      <c r="F120" s="201" t="n">
        <v>309</v>
      </c>
      <c r="G120" s="201" t="n">
        <v>149</v>
      </c>
      <c r="H120" s="201" t="n">
        <v>590</v>
      </c>
      <c r="I120" s="201" t="n">
        <v>22</v>
      </c>
      <c r="J120" s="201" t="n">
        <v>566</v>
      </c>
      <c r="K120" s="51" t="n">
        <v>7461</v>
      </c>
      <c r="L120" s="51" t="n">
        <v>2737</v>
      </c>
      <c r="M120" s="202" t="n">
        <v>1217</v>
      </c>
      <c r="N120" s="202" t="n">
        <v>3975.89</v>
      </c>
      <c r="O120" s="202" t="n">
        <v>2875.98</v>
      </c>
    </row>
    <row r="121" customFormat="false" ht="20.1" hidden="false" customHeight="true" outlineLevel="0" collapsed="false">
      <c r="A121" s="200" t="s">
        <v>151</v>
      </c>
      <c r="B121" s="200"/>
      <c r="C121" s="201" t="n">
        <v>32</v>
      </c>
      <c r="D121" s="201" t="n">
        <v>92</v>
      </c>
      <c r="E121" s="201" t="n">
        <v>51</v>
      </c>
      <c r="F121" s="201" t="n">
        <v>97</v>
      </c>
      <c r="G121" s="201" t="n">
        <v>25</v>
      </c>
      <c r="H121" s="201" t="n">
        <v>58</v>
      </c>
      <c r="I121" s="201" t="n">
        <v>5</v>
      </c>
      <c r="J121" s="201" t="n">
        <v>55</v>
      </c>
      <c r="K121" s="51" t="n">
        <v>1734</v>
      </c>
      <c r="L121" s="51" t="n">
        <v>642</v>
      </c>
      <c r="M121" s="202" t="n">
        <v>260</v>
      </c>
      <c r="N121" s="202" t="n">
        <v>1387.01</v>
      </c>
      <c r="O121" s="202" t="n">
        <v>817.54</v>
      </c>
    </row>
    <row r="122" customFormat="false" ht="20.1" hidden="false" customHeight="true" outlineLevel="0" collapsed="false">
      <c r="A122" s="200" t="s">
        <v>152</v>
      </c>
      <c r="B122" s="200"/>
      <c r="C122" s="201" t="n">
        <v>150</v>
      </c>
      <c r="D122" s="201" t="n">
        <v>541</v>
      </c>
      <c r="E122" s="201" t="n">
        <v>165</v>
      </c>
      <c r="F122" s="201" t="n">
        <v>295</v>
      </c>
      <c r="G122" s="201" t="n">
        <v>159</v>
      </c>
      <c r="H122" s="201" t="n">
        <v>591</v>
      </c>
      <c r="I122" s="201" t="n">
        <v>28</v>
      </c>
      <c r="J122" s="201" t="n">
        <v>350</v>
      </c>
      <c r="K122" s="51" t="n">
        <v>9113</v>
      </c>
      <c r="L122" s="51" t="n">
        <v>2914</v>
      </c>
      <c r="M122" s="202" t="n">
        <v>344</v>
      </c>
      <c r="N122" s="202" t="n">
        <v>383.56</v>
      </c>
      <c r="O122" s="202" t="n">
        <v>168.18</v>
      </c>
    </row>
    <row r="123" customFormat="false" ht="20.1" hidden="false" customHeight="true" outlineLevel="0" collapsed="false">
      <c r="A123" s="200" t="s">
        <v>153</v>
      </c>
      <c r="B123" s="200"/>
      <c r="C123" s="201" t="n">
        <v>34</v>
      </c>
      <c r="D123" s="201" t="n">
        <v>96</v>
      </c>
      <c r="E123" s="201" t="n">
        <v>29</v>
      </c>
      <c r="F123" s="201" t="n">
        <v>43</v>
      </c>
      <c r="G123" s="201" t="n">
        <v>25</v>
      </c>
      <c r="H123" s="201" t="n">
        <v>71</v>
      </c>
      <c r="I123" s="201" t="n">
        <v>5</v>
      </c>
      <c r="J123" s="201" t="n">
        <v>122</v>
      </c>
      <c r="K123" s="51" t="n">
        <v>2193</v>
      </c>
      <c r="L123" s="51" t="n">
        <v>770</v>
      </c>
      <c r="M123" s="202" t="n">
        <v>425</v>
      </c>
      <c r="N123" s="202" t="n">
        <v>3691.6</v>
      </c>
      <c r="O123" s="202" t="n">
        <v>1363.59</v>
      </c>
    </row>
    <row r="124" customFormat="false" ht="20.1" hidden="false" customHeight="true" outlineLevel="0" collapsed="false">
      <c r="A124" s="200" t="s">
        <v>154</v>
      </c>
      <c r="B124" s="200"/>
      <c r="C124" s="201" t="s">
        <v>311</v>
      </c>
      <c r="D124" s="201" t="s">
        <v>311</v>
      </c>
      <c r="E124" s="201" t="n">
        <v>8</v>
      </c>
      <c r="F124" s="201" t="n">
        <v>14</v>
      </c>
      <c r="G124" s="201" t="n">
        <v>5</v>
      </c>
      <c r="H124" s="201" t="n">
        <v>12</v>
      </c>
      <c r="I124" s="201" t="n">
        <v>3</v>
      </c>
      <c r="J124" s="201" t="n">
        <v>20</v>
      </c>
      <c r="K124" s="51" t="n">
        <v>415</v>
      </c>
      <c r="L124" s="51" t="n">
        <v>184</v>
      </c>
      <c r="M124" s="202" t="n">
        <v>219</v>
      </c>
      <c r="N124" s="202" t="n">
        <v>835.69</v>
      </c>
      <c r="O124" s="202" t="n">
        <v>440.38</v>
      </c>
    </row>
    <row r="125" customFormat="false" ht="20.1" hidden="false" customHeight="true" outlineLevel="0" collapsed="false">
      <c r="A125" s="200" t="s">
        <v>155</v>
      </c>
      <c r="B125" s="200"/>
      <c r="C125" s="201" t="n">
        <v>20</v>
      </c>
      <c r="D125" s="201" t="n">
        <v>40</v>
      </c>
      <c r="E125" s="201" t="n">
        <v>28</v>
      </c>
      <c r="F125" s="201" t="n">
        <v>41</v>
      </c>
      <c r="G125" s="201" t="n">
        <v>28</v>
      </c>
      <c r="H125" s="201" t="n">
        <v>87</v>
      </c>
      <c r="I125" s="201" t="n">
        <v>4</v>
      </c>
      <c r="J125" s="201" t="n">
        <v>30</v>
      </c>
      <c r="K125" s="51" t="n">
        <v>993</v>
      </c>
      <c r="L125" s="51" t="n">
        <v>387</v>
      </c>
      <c r="M125" s="202" t="n">
        <v>483</v>
      </c>
      <c r="N125" s="202" t="n">
        <v>1816.8</v>
      </c>
      <c r="O125" s="202" t="n">
        <v>1189.05</v>
      </c>
    </row>
    <row r="126" customFormat="false" ht="20.1" hidden="false" customHeight="true" outlineLevel="0" collapsed="false">
      <c r="A126" s="200" t="s">
        <v>156</v>
      </c>
      <c r="B126" s="200"/>
      <c r="C126" s="201" t="n">
        <v>13</v>
      </c>
      <c r="D126" s="201" t="n">
        <v>48</v>
      </c>
      <c r="E126" s="201" t="n">
        <v>11</v>
      </c>
      <c r="F126" s="201" t="n">
        <v>24</v>
      </c>
      <c r="G126" s="201" t="n">
        <v>18</v>
      </c>
      <c r="H126" s="201" t="n">
        <v>42</v>
      </c>
      <c r="I126" s="201" t="n">
        <v>7</v>
      </c>
      <c r="J126" s="201" t="n">
        <v>55</v>
      </c>
      <c r="K126" s="51" t="n">
        <v>920</v>
      </c>
      <c r="L126" s="51" t="n">
        <v>332</v>
      </c>
      <c r="M126" s="202" t="n">
        <v>149</v>
      </c>
      <c r="N126" s="202" t="n">
        <v>682.37</v>
      </c>
      <c r="O126" s="202" t="n">
        <v>497.85</v>
      </c>
    </row>
    <row r="127" customFormat="false" ht="20.1" hidden="false" customHeight="true" outlineLevel="0" collapsed="false">
      <c r="A127" s="200" t="s">
        <v>157</v>
      </c>
      <c r="B127" s="200"/>
      <c r="C127" s="201" t="n">
        <v>8</v>
      </c>
      <c r="D127" s="201" t="n">
        <v>26</v>
      </c>
      <c r="E127" s="201" t="n">
        <v>20</v>
      </c>
      <c r="F127" s="201" t="n">
        <v>36</v>
      </c>
      <c r="G127" s="201" t="n">
        <v>14</v>
      </c>
      <c r="H127" s="201" t="n">
        <v>31</v>
      </c>
      <c r="I127" s="201" t="n">
        <v>2</v>
      </c>
      <c r="J127" s="201" t="n">
        <v>37</v>
      </c>
      <c r="K127" s="51" t="n">
        <v>701</v>
      </c>
      <c r="L127" s="51" t="n">
        <v>313</v>
      </c>
      <c r="M127" s="202" t="n">
        <v>293</v>
      </c>
      <c r="N127" s="202" t="n">
        <v>1556.12</v>
      </c>
      <c r="O127" s="202" t="n">
        <v>589.72</v>
      </c>
    </row>
    <row r="128" customFormat="false" ht="20.1" hidden="false" customHeight="true" outlineLevel="0" collapsed="false">
      <c r="A128" s="200" t="s">
        <v>158</v>
      </c>
      <c r="B128" s="200"/>
      <c r="C128" s="201" t="n">
        <v>275</v>
      </c>
      <c r="D128" s="201" t="n">
        <v>976</v>
      </c>
      <c r="E128" s="201" t="n">
        <v>642</v>
      </c>
      <c r="F128" s="201" t="n">
        <v>1352</v>
      </c>
      <c r="G128" s="201" t="n">
        <v>305</v>
      </c>
      <c r="H128" s="201" t="n">
        <v>1590</v>
      </c>
      <c r="I128" s="201" t="n">
        <v>14</v>
      </c>
      <c r="J128" s="201" t="n">
        <v>389</v>
      </c>
      <c r="K128" s="51" t="n">
        <v>12716</v>
      </c>
      <c r="L128" s="51" t="n">
        <v>4228</v>
      </c>
      <c r="M128" s="202" t="n">
        <v>1362</v>
      </c>
      <c r="N128" s="202" t="n">
        <v>3964.16</v>
      </c>
      <c r="O128" s="202" t="n">
        <v>1502.88</v>
      </c>
    </row>
    <row r="129" customFormat="false" ht="20.1" hidden="false" customHeight="true" outlineLevel="0" collapsed="false">
      <c r="A129" s="200" t="s">
        <v>159</v>
      </c>
      <c r="B129" s="200"/>
      <c r="C129" s="201" t="n">
        <v>35</v>
      </c>
      <c r="D129" s="201" t="n">
        <v>102</v>
      </c>
      <c r="E129" s="201" t="n">
        <v>42</v>
      </c>
      <c r="F129" s="201" t="n">
        <v>66</v>
      </c>
      <c r="G129" s="201" t="n">
        <v>42</v>
      </c>
      <c r="H129" s="201" t="n">
        <v>101</v>
      </c>
      <c r="I129" s="201" t="n">
        <v>11</v>
      </c>
      <c r="J129" s="201" t="n">
        <v>120</v>
      </c>
      <c r="K129" s="51" t="n">
        <v>2022</v>
      </c>
      <c r="L129" s="51" t="n">
        <v>663</v>
      </c>
      <c r="M129" s="202" t="n">
        <v>389</v>
      </c>
      <c r="N129" s="202" t="n">
        <v>2625.96</v>
      </c>
      <c r="O129" s="202" t="n">
        <v>933.68</v>
      </c>
    </row>
    <row r="130" customFormat="false" ht="20.1" hidden="false" customHeight="true" outlineLevel="0" collapsed="false">
      <c r="A130" s="200" t="s">
        <v>160</v>
      </c>
      <c r="B130" s="200"/>
      <c r="C130" s="201" t="n">
        <v>2168</v>
      </c>
      <c r="D130" s="201" t="n">
        <v>5738</v>
      </c>
      <c r="E130" s="201" t="n">
        <v>4872</v>
      </c>
      <c r="F130" s="201" t="n">
        <v>9670</v>
      </c>
      <c r="G130" s="201" t="n">
        <v>5139</v>
      </c>
      <c r="H130" s="201" t="n">
        <v>15751</v>
      </c>
      <c r="I130" s="201" t="n">
        <v>813</v>
      </c>
      <c r="J130" s="201" t="n">
        <v>12408</v>
      </c>
      <c r="K130" s="51" t="n">
        <v>138188</v>
      </c>
      <c r="L130" s="51" t="n">
        <v>46747</v>
      </c>
      <c r="M130" s="202" t="n">
        <v>275</v>
      </c>
      <c r="N130" s="202" t="n">
        <v>1143.05</v>
      </c>
      <c r="O130" s="202" t="n">
        <v>735.09</v>
      </c>
    </row>
    <row r="131" customFormat="false" ht="20.1" hidden="false" customHeight="true" outlineLevel="0" collapsed="false">
      <c r="A131" s="200" t="s">
        <v>161</v>
      </c>
      <c r="B131" s="200"/>
      <c r="C131" s="201" t="n">
        <v>9</v>
      </c>
      <c r="D131" s="201" t="n">
        <v>28</v>
      </c>
      <c r="E131" s="201" t="n">
        <v>15</v>
      </c>
      <c r="F131" s="201" t="n">
        <v>26</v>
      </c>
      <c r="G131" s="201" t="n">
        <v>7</v>
      </c>
      <c r="H131" s="201" t="n">
        <v>18</v>
      </c>
      <c r="I131" s="201" t="n">
        <v>5</v>
      </c>
      <c r="J131" s="201" t="n">
        <v>24</v>
      </c>
      <c r="K131" s="51" t="n">
        <v>702</v>
      </c>
      <c r="L131" s="51" t="n">
        <v>305</v>
      </c>
      <c r="M131" s="202" t="n">
        <v>275</v>
      </c>
      <c r="N131" s="202" t="n">
        <v>898.29</v>
      </c>
      <c r="O131" s="202" t="n">
        <v>593.92</v>
      </c>
    </row>
    <row r="132" customFormat="false" ht="20.1" hidden="false" customHeight="true" outlineLevel="0" collapsed="false">
      <c r="A132" s="200" t="s">
        <v>162</v>
      </c>
      <c r="B132" s="200"/>
      <c r="C132" s="201" t="n">
        <v>96</v>
      </c>
      <c r="D132" s="201" t="n">
        <v>334</v>
      </c>
      <c r="E132" s="201" t="n">
        <v>147</v>
      </c>
      <c r="F132" s="201" t="n">
        <v>236</v>
      </c>
      <c r="G132" s="201" t="n">
        <v>97</v>
      </c>
      <c r="H132" s="201" t="n">
        <v>200</v>
      </c>
      <c r="I132" s="201" t="n">
        <v>30</v>
      </c>
      <c r="J132" s="201" t="n">
        <v>308</v>
      </c>
      <c r="K132" s="51" t="n">
        <v>5978</v>
      </c>
      <c r="L132" s="51" t="n">
        <v>1884</v>
      </c>
      <c r="M132" s="202" t="n">
        <v>424</v>
      </c>
      <c r="N132" s="202" t="n">
        <v>1402.42</v>
      </c>
      <c r="O132" s="202" t="n">
        <v>1132.1</v>
      </c>
    </row>
    <row r="133" customFormat="false" ht="20.1" hidden="false" customHeight="true" outlineLevel="0" collapsed="false">
      <c r="A133" s="200" t="s">
        <v>163</v>
      </c>
      <c r="B133" s="200"/>
      <c r="C133" s="201" t="n">
        <v>62</v>
      </c>
      <c r="D133" s="201" t="n">
        <v>152</v>
      </c>
      <c r="E133" s="201" t="n">
        <v>108</v>
      </c>
      <c r="F133" s="201" t="n">
        <v>172</v>
      </c>
      <c r="G133" s="201" t="n">
        <v>107</v>
      </c>
      <c r="H133" s="201" t="n">
        <v>270</v>
      </c>
      <c r="I133" s="201" t="n">
        <v>20</v>
      </c>
      <c r="J133" s="201" t="n">
        <v>141</v>
      </c>
      <c r="K133" s="51" t="n">
        <v>3753</v>
      </c>
      <c r="L133" s="51" t="n">
        <v>1316</v>
      </c>
      <c r="M133" s="202" t="n">
        <v>966</v>
      </c>
      <c r="N133" s="202" t="n">
        <v>2408.1</v>
      </c>
      <c r="O133" s="202" t="n">
        <v>1157.29</v>
      </c>
    </row>
    <row r="134" customFormat="false" ht="20.1" hidden="false" customHeight="true" outlineLevel="0" collapsed="false">
      <c r="A134" s="200" t="s">
        <v>164</v>
      </c>
      <c r="B134" s="200"/>
      <c r="C134" s="201" t="n">
        <v>125</v>
      </c>
      <c r="D134" s="201" t="n">
        <v>301</v>
      </c>
      <c r="E134" s="201" t="n">
        <v>148</v>
      </c>
      <c r="F134" s="201" t="n">
        <v>190</v>
      </c>
      <c r="G134" s="201" t="n">
        <v>87</v>
      </c>
      <c r="H134" s="201" t="n">
        <v>259</v>
      </c>
      <c r="I134" s="201" t="n">
        <v>9</v>
      </c>
      <c r="J134" s="201" t="n">
        <v>132</v>
      </c>
      <c r="K134" s="51" t="n">
        <v>4616</v>
      </c>
      <c r="L134" s="51" t="n">
        <v>1767</v>
      </c>
      <c r="M134" s="202" t="n">
        <v>1050</v>
      </c>
      <c r="N134" s="202" t="n">
        <v>4442.24</v>
      </c>
      <c r="O134" s="202" t="n">
        <v>2985.57</v>
      </c>
    </row>
    <row r="135" customFormat="false" ht="20.1" hidden="false" customHeight="true" outlineLevel="0" collapsed="false">
      <c r="A135" s="200" t="s">
        <v>165</v>
      </c>
      <c r="B135" s="200"/>
      <c r="C135" s="201" t="n">
        <v>29</v>
      </c>
      <c r="D135" s="201" t="n">
        <v>73</v>
      </c>
      <c r="E135" s="201" t="n">
        <v>46</v>
      </c>
      <c r="F135" s="201" t="n">
        <v>101</v>
      </c>
      <c r="G135" s="201" t="n">
        <v>33</v>
      </c>
      <c r="H135" s="201" t="n">
        <v>95</v>
      </c>
      <c r="I135" s="201" t="n">
        <v>11</v>
      </c>
      <c r="J135" s="201" t="n">
        <v>43</v>
      </c>
      <c r="K135" s="51" t="n">
        <v>2166</v>
      </c>
      <c r="L135" s="51" t="n">
        <v>658</v>
      </c>
      <c r="M135" s="202" t="n">
        <v>122</v>
      </c>
      <c r="N135" s="202" t="n">
        <v>276.72</v>
      </c>
      <c r="O135" s="202" t="n">
        <v>201.13</v>
      </c>
    </row>
    <row r="136" customFormat="false" ht="20.1" hidden="false" customHeight="true" outlineLevel="0" collapsed="false">
      <c r="A136" s="200" t="s">
        <v>166</v>
      </c>
      <c r="B136" s="200"/>
      <c r="C136" s="201" t="n">
        <v>138</v>
      </c>
      <c r="D136" s="201" t="n">
        <v>590</v>
      </c>
      <c r="E136" s="201" t="n">
        <v>308</v>
      </c>
      <c r="F136" s="201" t="n">
        <v>551</v>
      </c>
      <c r="G136" s="201" t="n">
        <v>154</v>
      </c>
      <c r="H136" s="201" t="n">
        <v>493</v>
      </c>
      <c r="I136" s="201" t="n">
        <v>22</v>
      </c>
      <c r="J136" s="201" t="n">
        <v>107</v>
      </c>
      <c r="K136" s="51" t="n">
        <v>9472</v>
      </c>
      <c r="L136" s="51" t="n">
        <v>2879</v>
      </c>
      <c r="M136" s="202" t="n">
        <v>709</v>
      </c>
      <c r="N136" s="202" t="n">
        <v>372.81</v>
      </c>
      <c r="O136" s="202" t="n">
        <v>336.14</v>
      </c>
    </row>
    <row r="137" customFormat="false" ht="20.1" hidden="false" customHeight="true" outlineLevel="0" collapsed="false">
      <c r="A137" s="200" t="s">
        <v>167</v>
      </c>
      <c r="B137" s="200"/>
      <c r="C137" s="201" t="n">
        <v>12</v>
      </c>
      <c r="D137" s="201" t="n">
        <v>36</v>
      </c>
      <c r="E137" s="201" t="n">
        <v>27</v>
      </c>
      <c r="F137" s="201" t="n">
        <v>28</v>
      </c>
      <c r="G137" s="201" t="n">
        <v>37</v>
      </c>
      <c r="H137" s="201" t="n">
        <v>83</v>
      </c>
      <c r="I137" s="201" t="n">
        <v>14</v>
      </c>
      <c r="J137" s="201" t="n">
        <v>26</v>
      </c>
      <c r="K137" s="51" t="n">
        <v>1011</v>
      </c>
      <c r="L137" s="51" t="n">
        <v>432</v>
      </c>
      <c r="M137" s="202" t="n">
        <v>315</v>
      </c>
      <c r="N137" s="202" t="n">
        <v>1069.29</v>
      </c>
      <c r="O137" s="202" t="n">
        <v>615.86</v>
      </c>
    </row>
    <row r="138" customFormat="false" ht="20.1" hidden="false" customHeight="true" outlineLevel="0" collapsed="false">
      <c r="A138" s="200" t="s">
        <v>168</v>
      </c>
      <c r="B138" s="200"/>
      <c r="C138" s="201" t="n">
        <v>17</v>
      </c>
      <c r="D138" s="201" t="n">
        <v>48</v>
      </c>
      <c r="E138" s="201" t="n">
        <v>13</v>
      </c>
      <c r="F138" s="201" t="n">
        <v>26</v>
      </c>
      <c r="G138" s="201" t="n">
        <v>18</v>
      </c>
      <c r="H138" s="201" t="n">
        <v>51</v>
      </c>
      <c r="I138" s="201" t="n">
        <v>9</v>
      </c>
      <c r="J138" s="201" t="n">
        <v>24</v>
      </c>
      <c r="K138" s="51" t="n">
        <v>768</v>
      </c>
      <c r="L138" s="51" t="n">
        <v>299</v>
      </c>
      <c r="M138" s="202" t="n">
        <v>278</v>
      </c>
      <c r="N138" s="202" t="n">
        <v>1266</v>
      </c>
      <c r="O138" s="202" t="n">
        <v>430.11</v>
      </c>
    </row>
    <row r="139" customFormat="false" ht="20.1" hidden="false" customHeight="true" outlineLevel="0" collapsed="false">
      <c r="A139" s="200" t="s">
        <v>169</v>
      </c>
      <c r="B139" s="200"/>
      <c r="C139" s="201" t="n">
        <v>34</v>
      </c>
      <c r="D139" s="201" t="n">
        <v>136</v>
      </c>
      <c r="E139" s="201" t="n">
        <v>50</v>
      </c>
      <c r="F139" s="201" t="n">
        <v>77</v>
      </c>
      <c r="G139" s="201" t="n">
        <v>46</v>
      </c>
      <c r="H139" s="201" t="n">
        <v>118</v>
      </c>
      <c r="I139" s="201" t="n">
        <v>3</v>
      </c>
      <c r="J139" s="201" t="n">
        <v>24</v>
      </c>
      <c r="K139" s="51" t="n">
        <v>1640</v>
      </c>
      <c r="L139" s="51" t="n">
        <v>562</v>
      </c>
      <c r="M139" s="202" t="n">
        <v>199</v>
      </c>
      <c r="N139" s="202" t="n">
        <v>617.46</v>
      </c>
      <c r="O139" s="202" t="n">
        <v>395.59</v>
      </c>
    </row>
    <row r="140" customFormat="false" ht="20.1" hidden="false" customHeight="true" outlineLevel="0" collapsed="false">
      <c r="A140" s="200" t="s">
        <v>170</v>
      </c>
      <c r="B140" s="200"/>
      <c r="C140" s="201" t="n">
        <v>28</v>
      </c>
      <c r="D140" s="201" t="n">
        <v>65</v>
      </c>
      <c r="E140" s="201" t="n">
        <v>43</v>
      </c>
      <c r="F140" s="201" t="n">
        <v>95</v>
      </c>
      <c r="G140" s="201" t="n">
        <v>21</v>
      </c>
      <c r="H140" s="201" t="n">
        <v>112</v>
      </c>
      <c r="I140" s="201" t="n">
        <v>7</v>
      </c>
      <c r="J140" s="201" t="n">
        <v>95</v>
      </c>
      <c r="K140" s="51" t="n">
        <v>1853</v>
      </c>
      <c r="L140" s="51" t="n">
        <v>667</v>
      </c>
      <c r="M140" s="202" t="n">
        <v>308</v>
      </c>
      <c r="N140" s="202" t="n">
        <v>2873.8</v>
      </c>
      <c r="O140" s="202" t="n">
        <v>1934.72</v>
      </c>
    </row>
    <row r="141" customFormat="false" ht="20.1" hidden="false" customHeight="true" outlineLevel="0" collapsed="false">
      <c r="A141" s="200" t="s">
        <v>176</v>
      </c>
      <c r="B141" s="200"/>
      <c r="C141" s="201" t="n">
        <v>87</v>
      </c>
      <c r="D141" s="201" t="n">
        <v>333</v>
      </c>
      <c r="E141" s="201" t="n">
        <v>238</v>
      </c>
      <c r="F141" s="201" t="n">
        <v>506</v>
      </c>
      <c r="G141" s="201" t="n">
        <v>163</v>
      </c>
      <c r="H141" s="201" t="n">
        <v>526</v>
      </c>
      <c r="I141" s="201" t="n">
        <v>27</v>
      </c>
      <c r="J141" s="201" t="n">
        <v>236</v>
      </c>
      <c r="K141" s="51" t="n">
        <v>3303</v>
      </c>
      <c r="L141" s="51" t="n">
        <v>1173</v>
      </c>
      <c r="M141" s="202" t="n">
        <v>175</v>
      </c>
      <c r="N141" s="202" t="n">
        <v>1119.24</v>
      </c>
      <c r="O141" s="202" t="n">
        <v>570.75</v>
      </c>
    </row>
    <row r="142" customFormat="false" ht="20.1" hidden="false" customHeight="true" outlineLevel="0" collapsed="false">
      <c r="A142" s="200" t="s">
        <v>172</v>
      </c>
      <c r="B142" s="200"/>
      <c r="C142" s="201" t="n">
        <v>18</v>
      </c>
      <c r="D142" s="201" t="n">
        <v>46</v>
      </c>
      <c r="E142" s="201" t="n">
        <v>20</v>
      </c>
      <c r="F142" s="201" t="n">
        <v>32</v>
      </c>
      <c r="G142" s="201" t="n">
        <v>20</v>
      </c>
      <c r="H142" s="201" t="n">
        <v>47</v>
      </c>
      <c r="I142" s="201" t="n">
        <v>3</v>
      </c>
      <c r="J142" s="201" t="n">
        <v>23</v>
      </c>
      <c r="K142" s="51" t="n">
        <v>818</v>
      </c>
      <c r="L142" s="51" t="n">
        <v>333</v>
      </c>
      <c r="M142" s="202" t="n">
        <v>313</v>
      </c>
      <c r="N142" s="202" t="n">
        <v>2177.54</v>
      </c>
      <c r="O142" s="202" t="n">
        <v>1334.52</v>
      </c>
    </row>
    <row r="143" customFormat="false" ht="20.1" hidden="false" customHeight="true" outlineLevel="0" collapsed="false">
      <c r="A143" s="200" t="s">
        <v>173</v>
      </c>
      <c r="B143" s="200"/>
      <c r="C143" s="201" t="n">
        <v>52</v>
      </c>
      <c r="D143" s="201" t="n">
        <v>208</v>
      </c>
      <c r="E143" s="201" t="n">
        <v>66</v>
      </c>
      <c r="F143" s="201" t="n">
        <v>96</v>
      </c>
      <c r="G143" s="201" t="n">
        <v>65</v>
      </c>
      <c r="H143" s="201" t="n">
        <v>294</v>
      </c>
      <c r="I143" s="201" t="n">
        <v>18</v>
      </c>
      <c r="J143" s="201" t="n">
        <v>370</v>
      </c>
      <c r="K143" s="51" t="n">
        <v>2752</v>
      </c>
      <c r="L143" s="51" t="n">
        <v>984</v>
      </c>
      <c r="M143" s="202" t="n">
        <v>122</v>
      </c>
      <c r="N143" s="202" t="n">
        <v>819.51</v>
      </c>
      <c r="O143" s="202" t="n">
        <v>436.16</v>
      </c>
    </row>
    <row r="144" customFormat="false" ht="20.1" hidden="false" customHeight="true" outlineLevel="0" collapsed="false">
      <c r="A144" s="200" t="s">
        <v>208</v>
      </c>
      <c r="B144" s="200"/>
      <c r="C144" s="201" t="n">
        <v>164</v>
      </c>
      <c r="D144" s="201" t="n">
        <v>866</v>
      </c>
      <c r="E144" s="201" t="n">
        <v>215</v>
      </c>
      <c r="F144" s="201" t="n">
        <v>916</v>
      </c>
      <c r="G144" s="201" t="n">
        <v>163</v>
      </c>
      <c r="H144" s="201" t="n">
        <v>502</v>
      </c>
      <c r="I144" s="201" t="n">
        <v>16</v>
      </c>
      <c r="J144" s="201" t="n">
        <v>306</v>
      </c>
      <c r="K144" s="51" t="n">
        <v>8394</v>
      </c>
      <c r="L144" s="51" t="n">
        <v>2522</v>
      </c>
      <c r="M144" s="202" t="n">
        <v>639</v>
      </c>
      <c r="N144" s="202" t="n">
        <v>284.17</v>
      </c>
      <c r="O144" s="202" t="n">
        <v>249.21</v>
      </c>
    </row>
    <row r="145" customFormat="false" ht="20.1" hidden="false" customHeight="true" outlineLevel="0" collapsed="false">
      <c r="A145" s="200" t="s">
        <v>171</v>
      </c>
      <c r="B145" s="200"/>
      <c r="C145" s="201" t="n">
        <v>6</v>
      </c>
      <c r="D145" s="201" t="n">
        <v>18</v>
      </c>
      <c r="E145" s="201" t="n">
        <v>113</v>
      </c>
      <c r="F145" s="201" t="n">
        <v>175</v>
      </c>
      <c r="G145" s="201" t="n">
        <v>81</v>
      </c>
      <c r="H145" s="201" t="n">
        <v>191</v>
      </c>
      <c r="I145" s="201" t="n">
        <v>11</v>
      </c>
      <c r="J145" s="201" t="n">
        <v>114</v>
      </c>
      <c r="K145" s="51" t="n">
        <v>580</v>
      </c>
      <c r="L145" s="51" t="n">
        <v>245</v>
      </c>
      <c r="M145" s="202" t="n">
        <v>138</v>
      </c>
      <c r="N145" s="202" t="n">
        <v>909.52</v>
      </c>
      <c r="O145" s="202" t="n">
        <v>598.65</v>
      </c>
    </row>
    <row r="146" customFormat="false" ht="20.1" hidden="false" customHeight="true" outlineLevel="0" collapsed="false">
      <c r="A146" s="200" t="s">
        <v>175</v>
      </c>
      <c r="B146" s="200"/>
      <c r="C146" s="201" t="n">
        <v>11</v>
      </c>
      <c r="D146" s="201" t="n">
        <v>30</v>
      </c>
      <c r="E146" s="201" t="n">
        <v>10</v>
      </c>
      <c r="F146" s="201" t="n">
        <v>24</v>
      </c>
      <c r="G146" s="201" t="n">
        <v>7</v>
      </c>
      <c r="H146" s="201" t="n">
        <v>16</v>
      </c>
      <c r="I146" s="201" t="n">
        <v>3</v>
      </c>
      <c r="J146" s="201" t="n">
        <v>16</v>
      </c>
      <c r="K146" s="51" t="n">
        <v>9285</v>
      </c>
      <c r="L146" s="51" t="n">
        <v>2832</v>
      </c>
      <c r="M146" s="202" t="n">
        <v>1020</v>
      </c>
      <c r="N146" s="202" t="n">
        <v>487.37</v>
      </c>
      <c r="O146" s="202" t="n">
        <v>442.89</v>
      </c>
    </row>
    <row r="147" customFormat="false" ht="20.1" hidden="false" customHeight="true" outlineLevel="0" collapsed="false">
      <c r="A147" s="200" t="s">
        <v>177</v>
      </c>
      <c r="B147" s="200"/>
      <c r="C147" s="201" t="n">
        <v>56</v>
      </c>
      <c r="D147" s="201" t="n">
        <v>186</v>
      </c>
      <c r="E147" s="201" t="n">
        <v>62</v>
      </c>
      <c r="F147" s="201" t="n">
        <v>109</v>
      </c>
      <c r="G147" s="201" t="n">
        <v>44</v>
      </c>
      <c r="H147" s="201" t="n">
        <v>118</v>
      </c>
      <c r="I147" s="201" t="n">
        <v>10</v>
      </c>
      <c r="J147" s="201" t="n">
        <v>104</v>
      </c>
      <c r="K147" s="51" t="n">
        <v>3006</v>
      </c>
      <c r="L147" s="51" t="n">
        <v>1024</v>
      </c>
      <c r="M147" s="202" t="n">
        <v>804</v>
      </c>
      <c r="N147" s="202" t="n">
        <v>11249.52</v>
      </c>
      <c r="O147" s="202" t="n">
        <v>4928.11</v>
      </c>
    </row>
    <row r="148" customFormat="false" ht="20.1" hidden="false" customHeight="true" outlineLevel="0" collapsed="false">
      <c r="A148" s="200" t="s">
        <v>178</v>
      </c>
      <c r="B148" s="200"/>
      <c r="C148" s="201" t="n">
        <v>18</v>
      </c>
      <c r="D148" s="201" t="n">
        <v>81</v>
      </c>
      <c r="E148" s="201" t="n">
        <v>274</v>
      </c>
      <c r="F148" s="201" t="n">
        <v>450</v>
      </c>
      <c r="G148" s="201" t="n">
        <v>294</v>
      </c>
      <c r="H148" s="201" t="n">
        <v>1043</v>
      </c>
      <c r="I148" s="201" t="n">
        <v>58</v>
      </c>
      <c r="J148" s="201" t="n">
        <v>1136</v>
      </c>
      <c r="K148" s="51" t="n">
        <v>7022</v>
      </c>
      <c r="L148" s="51" t="n">
        <v>2509</v>
      </c>
      <c r="M148" s="202" t="n">
        <v>52</v>
      </c>
      <c r="N148" s="202" t="n">
        <v>737.27</v>
      </c>
      <c r="O148" s="202" t="n">
        <v>459.92</v>
      </c>
    </row>
    <row r="149" customFormat="false" ht="20.1" hidden="false" customHeight="true" outlineLevel="0" collapsed="false">
      <c r="A149" s="200" t="s">
        <v>179</v>
      </c>
      <c r="B149" s="200"/>
      <c r="C149" s="201" t="n">
        <v>122</v>
      </c>
      <c r="D149" s="201" t="n">
        <v>967</v>
      </c>
      <c r="E149" s="201" t="n">
        <v>706</v>
      </c>
      <c r="F149" s="201" t="n">
        <v>1144</v>
      </c>
      <c r="G149" s="201" t="n">
        <v>561</v>
      </c>
      <c r="H149" s="201" t="n">
        <v>1622</v>
      </c>
      <c r="I149" s="201" t="n">
        <v>74</v>
      </c>
      <c r="J149" s="201" t="n">
        <v>2410</v>
      </c>
      <c r="K149" s="51" t="n">
        <v>31059</v>
      </c>
      <c r="L149" s="51" t="n">
        <v>10140</v>
      </c>
      <c r="M149" s="202" t="n">
        <v>2281</v>
      </c>
      <c r="N149" s="202" t="n">
        <v>1567.49</v>
      </c>
      <c r="O149" s="202" t="n">
        <v>1116.65</v>
      </c>
    </row>
    <row r="150" customFormat="false" ht="20.1" hidden="false" customHeight="true" outlineLevel="0" collapsed="false">
      <c r="A150" s="200" t="s">
        <v>180</v>
      </c>
      <c r="B150" s="200"/>
      <c r="C150" s="201" t="n">
        <v>96</v>
      </c>
      <c r="D150" s="201" t="n">
        <v>391</v>
      </c>
      <c r="E150" s="201" t="n">
        <v>137</v>
      </c>
      <c r="F150" s="201" t="n">
        <v>299</v>
      </c>
      <c r="G150" s="201" t="n">
        <v>92</v>
      </c>
      <c r="H150" s="201" t="n">
        <v>211</v>
      </c>
      <c r="I150" s="201" t="n">
        <v>13</v>
      </c>
      <c r="J150" s="201" t="n">
        <v>66</v>
      </c>
      <c r="K150" s="51" t="n">
        <v>5190</v>
      </c>
      <c r="L150" s="51" t="n">
        <v>1912</v>
      </c>
      <c r="M150" s="202" t="n">
        <v>553</v>
      </c>
      <c r="N150" s="202" t="n">
        <v>3588.68</v>
      </c>
      <c r="O150" s="202" t="n">
        <v>2801.09</v>
      </c>
    </row>
    <row r="151" customFormat="false" ht="20.1" hidden="false" customHeight="true" outlineLevel="0" collapsed="false">
      <c r="A151" s="200" t="s">
        <v>181</v>
      </c>
      <c r="B151" s="200"/>
      <c r="C151" s="201" t="n">
        <v>150</v>
      </c>
      <c r="D151" s="201" t="n">
        <v>1568</v>
      </c>
      <c r="E151" s="201" t="n">
        <v>860</v>
      </c>
      <c r="F151" s="201" t="n">
        <v>1294</v>
      </c>
      <c r="G151" s="201" t="n">
        <v>695</v>
      </c>
      <c r="H151" s="201" t="n">
        <v>1350</v>
      </c>
      <c r="I151" s="201" t="n">
        <v>57</v>
      </c>
      <c r="J151" s="201" t="n">
        <v>1866</v>
      </c>
      <c r="K151" s="51" t="n">
        <v>47082</v>
      </c>
      <c r="L151" s="51" t="n">
        <v>14248</v>
      </c>
      <c r="M151" s="202" t="n">
        <v>1246</v>
      </c>
      <c r="N151" s="202" t="n">
        <v>623.1</v>
      </c>
      <c r="O151" s="202" t="n">
        <v>579.16</v>
      </c>
    </row>
    <row r="152" customFormat="false" ht="20.1" hidden="false" customHeight="true" outlineLevel="0" collapsed="false">
      <c r="A152" s="200" t="s">
        <v>182</v>
      </c>
      <c r="B152" s="200"/>
      <c r="C152" s="201" t="n">
        <v>22</v>
      </c>
      <c r="D152" s="201" t="n">
        <v>67</v>
      </c>
      <c r="E152" s="201" t="n">
        <v>26</v>
      </c>
      <c r="F152" s="201" t="n">
        <v>59</v>
      </c>
      <c r="G152" s="201" t="n">
        <v>29</v>
      </c>
      <c r="H152" s="201" t="n">
        <v>91</v>
      </c>
      <c r="I152" s="201" t="n">
        <v>8</v>
      </c>
      <c r="J152" s="201" t="n">
        <v>83</v>
      </c>
      <c r="K152" s="51" t="n">
        <v>1488</v>
      </c>
      <c r="L152" s="51" t="n">
        <v>508</v>
      </c>
      <c r="M152" s="202" t="n">
        <v>291</v>
      </c>
      <c r="N152" s="202" t="n">
        <v>1026.93</v>
      </c>
      <c r="O152" s="202" t="n">
        <v>154.39</v>
      </c>
    </row>
    <row r="153" customFormat="false" ht="20.1" hidden="false" customHeight="true" outlineLevel="0" collapsed="false">
      <c r="A153" s="200" t="s">
        <v>183</v>
      </c>
      <c r="B153" s="200"/>
      <c r="C153" s="201" t="n">
        <v>5</v>
      </c>
      <c r="D153" s="201" t="n">
        <v>13</v>
      </c>
      <c r="E153" s="201" t="n">
        <v>4</v>
      </c>
      <c r="F153" s="201" t="n">
        <v>8</v>
      </c>
      <c r="G153" s="201" t="n">
        <v>8</v>
      </c>
      <c r="H153" s="201" t="n">
        <v>25</v>
      </c>
      <c r="I153" s="201" t="n">
        <v>1</v>
      </c>
      <c r="J153" s="201" t="n">
        <v>5</v>
      </c>
      <c r="K153" s="51" t="n">
        <v>403</v>
      </c>
      <c r="L153" s="51" t="n">
        <v>150</v>
      </c>
      <c r="M153" s="202" t="n">
        <v>117</v>
      </c>
      <c r="N153" s="202" t="n">
        <v>710.16</v>
      </c>
      <c r="O153" s="202" t="n">
        <v>372.14</v>
      </c>
    </row>
    <row r="154" customFormat="false" ht="20.1" hidden="false" customHeight="true" outlineLevel="0" collapsed="false">
      <c r="A154" s="200" t="s">
        <v>184</v>
      </c>
      <c r="B154" s="200"/>
      <c r="C154" s="201" t="n">
        <v>62</v>
      </c>
      <c r="D154" s="201" t="n">
        <v>177</v>
      </c>
      <c r="E154" s="201" t="n">
        <v>69</v>
      </c>
      <c r="F154" s="201" t="n">
        <v>122</v>
      </c>
      <c r="G154" s="201" t="n">
        <v>59</v>
      </c>
      <c r="H154" s="201" t="n">
        <v>158</v>
      </c>
      <c r="I154" s="201" t="n">
        <v>17</v>
      </c>
      <c r="J154" s="201" t="n">
        <v>146</v>
      </c>
      <c r="K154" s="51" t="n">
        <v>3818</v>
      </c>
      <c r="L154" s="51" t="n">
        <v>1340</v>
      </c>
      <c r="M154" s="202" t="n">
        <v>727</v>
      </c>
      <c r="N154" s="202" t="n">
        <v>3138.56</v>
      </c>
      <c r="O154" s="202" t="n">
        <v>2425.34</v>
      </c>
    </row>
    <row r="155" customFormat="false" ht="20.1" hidden="false" customHeight="true" outlineLevel="0" collapsed="false">
      <c r="A155" s="200" t="s">
        <v>185</v>
      </c>
      <c r="B155" s="200"/>
      <c r="C155" s="201" t="n">
        <v>17</v>
      </c>
      <c r="D155" s="201" t="n">
        <v>74</v>
      </c>
      <c r="E155" s="201" t="n">
        <v>10</v>
      </c>
      <c r="F155" s="201" t="n">
        <v>17</v>
      </c>
      <c r="G155" s="201" t="n">
        <v>29</v>
      </c>
      <c r="H155" s="201" t="n">
        <v>99</v>
      </c>
      <c r="I155" s="201" t="n">
        <v>16</v>
      </c>
      <c r="J155" s="201" t="n">
        <v>54</v>
      </c>
      <c r="K155" s="51" t="n">
        <v>1466</v>
      </c>
      <c r="L155" s="51" t="n">
        <v>561</v>
      </c>
      <c r="M155" s="202" t="n">
        <v>401</v>
      </c>
      <c r="N155" s="202" t="n">
        <v>1860.72</v>
      </c>
      <c r="O155" s="202" t="n">
        <v>964.61</v>
      </c>
    </row>
    <row r="156" customFormat="false" ht="20.1" hidden="false" customHeight="true" outlineLevel="0" collapsed="false">
      <c r="A156" s="200" t="s">
        <v>186</v>
      </c>
      <c r="B156" s="200"/>
      <c r="C156" s="201" t="n">
        <v>114</v>
      </c>
      <c r="D156" s="201" t="n">
        <v>454</v>
      </c>
      <c r="E156" s="201" t="n">
        <v>120</v>
      </c>
      <c r="F156" s="201" t="n">
        <v>194</v>
      </c>
      <c r="G156" s="201" t="n">
        <v>123</v>
      </c>
      <c r="H156" s="201" t="n">
        <v>310</v>
      </c>
      <c r="I156" s="201" t="n">
        <v>21</v>
      </c>
      <c r="J156" s="201" t="n">
        <v>282</v>
      </c>
      <c r="K156" s="51" t="n">
        <v>10104</v>
      </c>
      <c r="L156" s="51" t="n">
        <v>3028</v>
      </c>
      <c r="M156" s="202" t="n">
        <v>775</v>
      </c>
      <c r="N156" s="202" t="n">
        <v>183.7</v>
      </c>
      <c r="O156" s="202" t="n">
        <v>141.16</v>
      </c>
    </row>
    <row r="157" customFormat="false" ht="20.1" hidden="false" customHeight="true" outlineLevel="0" collapsed="false">
      <c r="A157" s="200" t="s">
        <v>187</v>
      </c>
      <c r="B157" s="200"/>
      <c r="C157" s="201" t="n">
        <v>39</v>
      </c>
      <c r="D157" s="201" t="n">
        <v>161</v>
      </c>
      <c r="E157" s="201" t="n">
        <v>69</v>
      </c>
      <c r="F157" s="201" t="n">
        <v>121</v>
      </c>
      <c r="G157" s="201" t="n">
        <v>81</v>
      </c>
      <c r="H157" s="201" t="n">
        <v>193</v>
      </c>
      <c r="I157" s="201" t="n">
        <v>10</v>
      </c>
      <c r="J157" s="201" t="n">
        <v>82</v>
      </c>
      <c r="K157" s="51" t="n">
        <v>3466</v>
      </c>
      <c r="L157" s="51" t="n">
        <v>1277</v>
      </c>
      <c r="M157" s="202" t="n">
        <v>787</v>
      </c>
      <c r="N157" s="202" t="n">
        <v>6060.92</v>
      </c>
      <c r="O157" s="202" t="n">
        <v>3995.13</v>
      </c>
    </row>
    <row r="158" customFormat="false" ht="20.1" hidden="false" customHeight="true" outlineLevel="0" collapsed="false">
      <c r="A158" s="200" t="s">
        <v>188</v>
      </c>
      <c r="B158" s="200"/>
      <c r="C158" s="201" t="n">
        <v>22</v>
      </c>
      <c r="D158" s="201" t="n">
        <v>77</v>
      </c>
      <c r="E158" s="201" t="n">
        <v>11</v>
      </c>
      <c r="F158" s="201" t="n">
        <v>22</v>
      </c>
      <c r="G158" s="201" t="n">
        <v>15</v>
      </c>
      <c r="H158" s="201" t="n">
        <v>39</v>
      </c>
      <c r="I158" s="201" t="n">
        <v>3</v>
      </c>
      <c r="J158" s="201" t="n">
        <v>42</v>
      </c>
      <c r="K158" s="51" t="n">
        <v>850</v>
      </c>
      <c r="L158" s="51" t="n">
        <v>345</v>
      </c>
      <c r="M158" s="202" t="n">
        <v>332</v>
      </c>
      <c r="N158" s="202" t="n">
        <v>1061.49</v>
      </c>
      <c r="O158" s="202" t="n">
        <v>679.36</v>
      </c>
    </row>
    <row r="159" customFormat="false" ht="20.1" hidden="false" customHeight="true" outlineLevel="0" collapsed="false">
      <c r="A159" s="200" t="s">
        <v>189</v>
      </c>
      <c r="B159" s="200"/>
      <c r="C159" s="201" t="n">
        <v>12</v>
      </c>
      <c r="D159" s="201" t="n">
        <v>29</v>
      </c>
      <c r="E159" s="201" t="n">
        <v>25</v>
      </c>
      <c r="F159" s="201" t="n">
        <v>30</v>
      </c>
      <c r="G159" s="201" t="n">
        <v>20</v>
      </c>
      <c r="H159" s="201" t="n">
        <v>45</v>
      </c>
      <c r="I159" s="201" t="n">
        <v>9</v>
      </c>
      <c r="J159" s="201" t="n">
        <v>97</v>
      </c>
      <c r="K159" s="51" t="n">
        <v>1088</v>
      </c>
      <c r="L159" s="51" t="n">
        <v>410</v>
      </c>
      <c r="M159" s="202" t="n">
        <v>174</v>
      </c>
      <c r="N159" s="202" t="n">
        <v>1271.14</v>
      </c>
      <c r="O159" s="202" t="n">
        <v>679.85</v>
      </c>
    </row>
    <row r="160" customFormat="false" ht="20.1" hidden="false" customHeight="true" outlineLevel="0" collapsed="false">
      <c r="A160" s="200" t="s">
        <v>190</v>
      </c>
      <c r="B160" s="200"/>
      <c r="C160" s="201" t="n">
        <v>184</v>
      </c>
      <c r="D160" s="201" t="n">
        <v>470</v>
      </c>
      <c r="E160" s="201" t="n">
        <v>226</v>
      </c>
      <c r="F160" s="201" t="n">
        <v>350</v>
      </c>
      <c r="G160" s="201" t="n">
        <v>145</v>
      </c>
      <c r="H160" s="201" t="n">
        <v>399</v>
      </c>
      <c r="I160" s="201" t="n">
        <v>30</v>
      </c>
      <c r="J160" s="201" t="n">
        <v>350</v>
      </c>
      <c r="K160" s="51" t="n">
        <v>8241</v>
      </c>
      <c r="L160" s="51" t="n">
        <v>2972</v>
      </c>
      <c r="M160" s="202" t="n">
        <v>976</v>
      </c>
      <c r="N160" s="202" t="n">
        <v>4303.47</v>
      </c>
      <c r="O160" s="202" t="n">
        <v>3376.62</v>
      </c>
    </row>
    <row r="161" customFormat="false" ht="20.1" hidden="false" customHeight="true" outlineLevel="0" collapsed="false">
      <c r="A161" s="200" t="s">
        <v>191</v>
      </c>
      <c r="B161" s="200"/>
      <c r="C161" s="201" t="n">
        <v>40</v>
      </c>
      <c r="D161" s="201" t="n">
        <v>165</v>
      </c>
      <c r="E161" s="201" t="n">
        <v>60</v>
      </c>
      <c r="F161" s="201" t="n">
        <v>93</v>
      </c>
      <c r="G161" s="201" t="n">
        <v>31</v>
      </c>
      <c r="H161" s="201" t="n">
        <v>94</v>
      </c>
      <c r="I161" s="201" t="n">
        <v>7</v>
      </c>
      <c r="J161" s="201" t="n">
        <v>92</v>
      </c>
      <c r="K161" s="51" t="n">
        <v>1525</v>
      </c>
      <c r="L161" s="51" t="n">
        <v>536</v>
      </c>
      <c r="M161" s="202" t="n">
        <v>154</v>
      </c>
      <c r="N161" s="202" t="n">
        <v>541.28</v>
      </c>
      <c r="O161" s="202" t="n">
        <v>278.1</v>
      </c>
    </row>
    <row r="162" customFormat="false" ht="20.1" hidden="false" customHeight="true" outlineLevel="0" collapsed="false">
      <c r="A162" s="200" t="s">
        <v>192</v>
      </c>
      <c r="B162" s="200"/>
      <c r="C162" s="201" t="n">
        <v>21</v>
      </c>
      <c r="D162" s="201" t="n">
        <v>73</v>
      </c>
      <c r="E162" s="201" t="n">
        <v>14</v>
      </c>
      <c r="F162" s="201" t="n">
        <v>30</v>
      </c>
      <c r="G162" s="201" t="n">
        <v>11</v>
      </c>
      <c r="H162" s="201" t="n">
        <v>36</v>
      </c>
      <c r="I162" s="201" t="n">
        <v>5</v>
      </c>
      <c r="J162" s="201" t="n">
        <v>25</v>
      </c>
      <c r="K162" s="51" t="n">
        <v>1232</v>
      </c>
      <c r="L162" s="51" t="n">
        <v>432</v>
      </c>
      <c r="M162" s="202" t="n">
        <v>167</v>
      </c>
      <c r="N162" s="202" t="n">
        <v>1201</v>
      </c>
      <c r="O162" s="202" t="n">
        <v>690.94</v>
      </c>
    </row>
    <row r="163" customFormat="false" ht="20.1" hidden="false" customHeight="true" outlineLevel="0" collapsed="false">
      <c r="A163" s="200" t="s">
        <v>193</v>
      </c>
      <c r="B163" s="200"/>
      <c r="C163" s="201" t="n">
        <v>43</v>
      </c>
      <c r="D163" s="201" t="n">
        <v>157</v>
      </c>
      <c r="E163" s="201" t="n">
        <v>58</v>
      </c>
      <c r="F163" s="201" t="n">
        <v>108</v>
      </c>
      <c r="G163" s="201" t="n">
        <v>48</v>
      </c>
      <c r="H163" s="201" t="n">
        <v>120</v>
      </c>
      <c r="I163" s="201" t="n">
        <v>18</v>
      </c>
      <c r="J163" s="201" t="n">
        <v>366</v>
      </c>
      <c r="K163" s="51" t="n">
        <v>2392</v>
      </c>
      <c r="L163" s="51" t="n">
        <v>848</v>
      </c>
      <c r="M163" s="202" t="n">
        <v>425</v>
      </c>
      <c r="N163" s="202" t="n">
        <v>2194.38</v>
      </c>
      <c r="O163" s="202" t="n">
        <v>1417.03</v>
      </c>
    </row>
    <row r="164" customFormat="false" ht="20.1" hidden="false" customHeight="true" outlineLevel="0" collapsed="false">
      <c r="A164" s="200" t="s">
        <v>194</v>
      </c>
      <c r="B164" s="200"/>
      <c r="C164" s="201" t="n">
        <v>14</v>
      </c>
      <c r="D164" s="201" t="n">
        <v>41</v>
      </c>
      <c r="E164" s="201" t="n">
        <v>8</v>
      </c>
      <c r="F164" s="201" t="n">
        <v>14</v>
      </c>
      <c r="G164" s="201" t="n">
        <v>5</v>
      </c>
      <c r="H164" s="201" t="n">
        <v>17</v>
      </c>
      <c r="I164" s="201" t="n">
        <v>7</v>
      </c>
      <c r="J164" s="201" t="n">
        <v>30</v>
      </c>
      <c r="K164" s="51" t="n">
        <v>603</v>
      </c>
      <c r="L164" s="51" t="n">
        <v>244</v>
      </c>
      <c r="M164" s="202" t="n">
        <v>81</v>
      </c>
      <c r="N164" s="202" t="n">
        <v>3500.84</v>
      </c>
      <c r="O164" s="202" t="n">
        <v>673.08</v>
      </c>
    </row>
    <row r="165" customFormat="false" ht="20.1" hidden="false" customHeight="true" outlineLevel="0" collapsed="false">
      <c r="A165" s="200" t="s">
        <v>195</v>
      </c>
      <c r="B165" s="200"/>
      <c r="C165" s="201" t="n">
        <v>21</v>
      </c>
      <c r="D165" s="201" t="n">
        <v>63</v>
      </c>
      <c r="E165" s="201" t="n">
        <v>117</v>
      </c>
      <c r="F165" s="201" t="n">
        <v>152</v>
      </c>
      <c r="G165" s="201" t="n">
        <v>67</v>
      </c>
      <c r="H165" s="201" t="n">
        <v>172</v>
      </c>
      <c r="I165" s="201" t="n">
        <v>15</v>
      </c>
      <c r="J165" s="201" t="n">
        <v>140</v>
      </c>
      <c r="K165" s="51" t="n">
        <v>3935</v>
      </c>
      <c r="L165" s="51" t="n">
        <v>1355</v>
      </c>
      <c r="M165" s="202" t="n">
        <v>625</v>
      </c>
      <c r="N165" s="202" t="n">
        <v>1388.43</v>
      </c>
      <c r="O165" s="202" t="n">
        <v>392.76</v>
      </c>
    </row>
    <row r="166" customFormat="false" ht="20.1" hidden="false" customHeight="true" outlineLevel="0" collapsed="false">
      <c r="A166" s="200" t="s">
        <v>196</v>
      </c>
      <c r="B166" s="200"/>
      <c r="C166" s="201" t="n">
        <v>11</v>
      </c>
      <c r="D166" s="201" t="n">
        <v>28</v>
      </c>
      <c r="E166" s="201" t="n">
        <v>35</v>
      </c>
      <c r="F166" s="201" t="n">
        <v>55</v>
      </c>
      <c r="G166" s="201" t="n">
        <v>26</v>
      </c>
      <c r="H166" s="201" t="n">
        <v>83</v>
      </c>
      <c r="I166" s="201" t="n">
        <v>4</v>
      </c>
      <c r="J166" s="201" t="n">
        <v>57</v>
      </c>
      <c r="K166" s="51" t="n">
        <v>1769</v>
      </c>
      <c r="L166" s="51" t="n">
        <v>665</v>
      </c>
      <c r="M166" s="202" t="n">
        <v>389</v>
      </c>
      <c r="N166" s="202" t="n">
        <v>1783.78</v>
      </c>
      <c r="O166" s="202" t="n">
        <v>644.13</v>
      </c>
    </row>
    <row r="167" customFormat="false" ht="20.1" hidden="false" customHeight="true" outlineLevel="0" collapsed="false">
      <c r="A167" s="200" t="s">
        <v>197</v>
      </c>
      <c r="B167" s="200"/>
      <c r="C167" s="201" t="n">
        <v>5</v>
      </c>
      <c r="D167" s="201" t="n">
        <v>19</v>
      </c>
      <c r="E167" s="201" t="n">
        <v>7</v>
      </c>
      <c r="F167" s="201" t="n">
        <v>18</v>
      </c>
      <c r="G167" s="201" t="n">
        <v>4</v>
      </c>
      <c r="H167" s="201" t="n">
        <v>5</v>
      </c>
      <c r="I167" s="201" t="n">
        <v>2</v>
      </c>
      <c r="J167" s="201" t="n">
        <v>6</v>
      </c>
      <c r="K167" s="51" t="n">
        <v>406</v>
      </c>
      <c r="L167" s="51" t="n">
        <v>177</v>
      </c>
      <c r="M167" s="202" t="n">
        <v>123</v>
      </c>
      <c r="N167" s="202" t="n">
        <v>3568.52</v>
      </c>
      <c r="O167" s="202" t="n">
        <v>1449.84</v>
      </c>
    </row>
    <row r="168" customFormat="false" ht="20.1" hidden="false" customHeight="true" outlineLevel="0" collapsed="false">
      <c r="A168" s="200" t="s">
        <v>198</v>
      </c>
      <c r="B168" s="200"/>
      <c r="C168" s="201" t="n">
        <v>167</v>
      </c>
      <c r="D168" s="201" t="n">
        <v>550</v>
      </c>
      <c r="E168" s="201" t="n">
        <v>350</v>
      </c>
      <c r="F168" s="201" t="n">
        <v>598</v>
      </c>
      <c r="G168" s="201" t="n">
        <v>322</v>
      </c>
      <c r="H168" s="201" t="n">
        <v>3713</v>
      </c>
      <c r="I168" s="201" t="n">
        <v>34</v>
      </c>
      <c r="J168" s="201" t="n">
        <v>1282</v>
      </c>
      <c r="K168" s="51" t="n">
        <v>8818</v>
      </c>
      <c r="L168" s="51" t="n">
        <v>2854</v>
      </c>
      <c r="M168" s="202" t="n">
        <v>793</v>
      </c>
      <c r="N168" s="202" t="n">
        <v>1661.57</v>
      </c>
      <c r="O168" s="202" t="n">
        <v>1185.65</v>
      </c>
    </row>
    <row r="169" customFormat="false" ht="20.1" hidden="false" customHeight="true" outlineLevel="0" collapsed="false">
      <c r="A169" s="200" t="s">
        <v>199</v>
      </c>
      <c r="B169" s="200"/>
      <c r="C169" s="201" t="n">
        <v>18</v>
      </c>
      <c r="D169" s="201" t="n">
        <v>43</v>
      </c>
      <c r="E169" s="201" t="n">
        <v>29</v>
      </c>
      <c r="F169" s="201" t="n">
        <v>33</v>
      </c>
      <c r="G169" s="201" t="n">
        <v>19</v>
      </c>
      <c r="H169" s="201" t="n">
        <v>36</v>
      </c>
      <c r="I169" s="201" t="n">
        <v>9</v>
      </c>
      <c r="J169" s="201" t="n">
        <v>12</v>
      </c>
      <c r="K169" s="51" t="n">
        <v>1772</v>
      </c>
      <c r="L169" s="51" t="n">
        <v>620</v>
      </c>
      <c r="M169" s="202" t="n">
        <v>403</v>
      </c>
      <c r="N169" s="202" t="n">
        <v>2042.3</v>
      </c>
      <c r="O169" s="202" t="n">
        <v>1289.68</v>
      </c>
    </row>
    <row r="170" customFormat="false" ht="20.1" hidden="false" customHeight="true" outlineLevel="0" collapsed="false">
      <c r="A170" s="200" t="s">
        <v>200</v>
      </c>
      <c r="B170" s="200"/>
      <c r="C170" s="201" t="n">
        <v>47</v>
      </c>
      <c r="D170" s="201" t="n">
        <v>99</v>
      </c>
      <c r="E170" s="201" t="n">
        <v>63</v>
      </c>
      <c r="F170" s="201" t="n">
        <v>89</v>
      </c>
      <c r="G170" s="201" t="n">
        <v>70</v>
      </c>
      <c r="H170" s="201" t="n">
        <v>275</v>
      </c>
      <c r="I170" s="201" t="n">
        <v>15</v>
      </c>
      <c r="J170" s="201" t="n">
        <v>90</v>
      </c>
      <c r="K170" s="51" t="n">
        <v>3019</v>
      </c>
      <c r="L170" s="51" t="n">
        <v>1103</v>
      </c>
      <c r="M170" s="202" t="n">
        <v>312</v>
      </c>
      <c r="N170" s="202" t="n">
        <v>1153.75</v>
      </c>
      <c r="O170" s="202" t="n">
        <v>434.41</v>
      </c>
    </row>
    <row r="171" customFormat="false" ht="20.1" hidden="false" customHeight="true" outlineLevel="0" collapsed="false">
      <c r="A171" s="200" t="s">
        <v>201</v>
      </c>
      <c r="B171" s="200"/>
      <c r="C171" s="201" t="n">
        <v>43</v>
      </c>
      <c r="D171" s="201" t="n">
        <v>295</v>
      </c>
      <c r="E171" s="201" t="n">
        <v>210</v>
      </c>
      <c r="F171" s="201" t="n">
        <v>318</v>
      </c>
      <c r="G171" s="201" t="n">
        <v>261</v>
      </c>
      <c r="H171" s="201" t="n">
        <v>843</v>
      </c>
      <c r="I171" s="201" t="n">
        <v>47</v>
      </c>
      <c r="J171" s="201" t="n">
        <v>299</v>
      </c>
      <c r="K171" s="51" t="n">
        <v>8543</v>
      </c>
      <c r="L171" s="51" t="n">
        <v>2837</v>
      </c>
      <c r="M171" s="202" t="n">
        <v>170</v>
      </c>
      <c r="N171" s="202" t="n">
        <v>148.24</v>
      </c>
      <c r="O171" s="202" t="n">
        <v>74.87</v>
      </c>
    </row>
    <row r="172" customFormat="false" ht="20.1" hidden="false" customHeight="true" outlineLevel="0" collapsed="false">
      <c r="A172" s="198" t="s">
        <v>29</v>
      </c>
      <c r="B172" s="198"/>
      <c r="C172" s="203" t="n">
        <v>13366</v>
      </c>
      <c r="D172" s="203" t="n">
        <v>56798</v>
      </c>
      <c r="E172" s="203" t="n">
        <v>27657</v>
      </c>
      <c r="F172" s="203" t="n">
        <v>50341</v>
      </c>
      <c r="G172" s="203" t="n">
        <v>24727</v>
      </c>
      <c r="H172" s="203" t="n">
        <v>81298</v>
      </c>
      <c r="I172" s="203" t="n">
        <v>3838</v>
      </c>
      <c r="J172" s="203" t="n">
        <v>65781</v>
      </c>
      <c r="K172" s="61" t="n">
        <v>1073643</v>
      </c>
      <c r="L172" s="61" t="n">
        <v>359080</v>
      </c>
      <c r="M172" s="204" t="n">
        <v>83097</v>
      </c>
      <c r="N172" s="204" t="n">
        <v>337595.88</v>
      </c>
      <c r="O172" s="204" t="n">
        <v>193363.25</v>
      </c>
    </row>
    <row r="173" customFormat="false" ht="20.1" hidden="false" customHeight="true" outlineLevel="0" collapsed="false">
      <c r="L173" s="19"/>
    </row>
  </sheetData>
  <mergeCells count="165">
    <mergeCell ref="C8:D10"/>
    <mergeCell ref="E8:F10"/>
    <mergeCell ref="G8:H10"/>
    <mergeCell ref="I8:J10"/>
    <mergeCell ref="K8:K10"/>
    <mergeCell ref="A10:B10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</mergeCells>
  <printOptions headings="false" gridLines="false" gridLinesSet="true" horizontalCentered="true" verticalCentered="false"/>
  <pageMargins left="0.590277777777778" right="0.590277777777778" top="0.1965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/>
    <oddFooter>&amp;LFonte: Istat. 5°Censimento dell'Agricoltura (dati definitivi). 14°Censimento della Popolazione e delle abitazioni (dati definitivi). 
8° Censimento dell'Industria e dei Servizi (dati provvisori).
Elaborazione Servizio Studi CCIAA-S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LFonte: Istat -14° Censimento della Popolazione e delle abitazioni. Dati definitivi.
Elaborazione Servizio Studi CCIAA-SA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2.28"/>
    <col collapsed="false" customWidth="true" hidden="true" outlineLevel="0" max="2" min="2" style="0" width="15.7"/>
    <col collapsed="false" customWidth="true" hidden="true" outlineLevel="0" max="3" min="3" style="0" width="12.28"/>
    <col collapsed="false" customWidth="true" hidden="false" outlineLevel="0" max="4" min="4" style="0" width="15.56"/>
    <col collapsed="false" customWidth="true" hidden="false" outlineLevel="0" max="6" min="6" style="0" width="26.42"/>
    <col collapsed="false" customWidth="false" hidden="true" outlineLevel="0" max="8" min="7" style="0" width="9.06"/>
  </cols>
  <sheetData>
    <row r="1" customFormat="false" ht="20.1" hidden="false" customHeight="true" outlineLevel="0" collapsed="false">
      <c r="A1" s="47" t="s">
        <v>202</v>
      </c>
    </row>
    <row r="3" customFormat="false" ht="20.1" hidden="false" customHeight="true" outlineLevel="0" collapsed="false">
      <c r="A3" s="47" t="s">
        <v>203</v>
      </c>
      <c r="B3" s="47"/>
      <c r="C3" s="47"/>
      <c r="D3" s="47"/>
      <c r="E3" s="47"/>
      <c r="F3" s="47"/>
      <c r="G3" s="47"/>
      <c r="H3" s="47"/>
      <c r="I3" s="47"/>
    </row>
    <row r="4" customFormat="false" ht="20.1" hidden="false" customHeight="true" outlineLevel="0" collapsed="false">
      <c r="A4" s="47" t="s">
        <v>204</v>
      </c>
      <c r="B4" s="47"/>
      <c r="C4" s="47"/>
      <c r="D4" s="47"/>
      <c r="E4" s="47"/>
      <c r="F4" s="47"/>
      <c r="G4" s="47"/>
      <c r="H4" s="47"/>
      <c r="I4" s="47"/>
    </row>
    <row r="7" customFormat="false" ht="20.1" hidden="false" customHeight="true" outlineLevel="0" collapsed="false">
      <c r="A7" s="47" t="s">
        <v>205</v>
      </c>
      <c r="D7" s="48"/>
      <c r="F7" s="47" t="s">
        <v>206</v>
      </c>
      <c r="G7" s="47"/>
      <c r="H7" s="47"/>
      <c r="I7" s="47"/>
    </row>
    <row r="8" customFormat="false" ht="20.1" hidden="false" customHeight="true" outlineLevel="0" collapsed="false">
      <c r="A8" s="49" t="s">
        <v>207</v>
      </c>
      <c r="D8" s="48"/>
      <c r="F8" s="49" t="s">
        <v>207</v>
      </c>
      <c r="G8" s="47"/>
      <c r="H8" s="47"/>
      <c r="I8" s="47"/>
    </row>
    <row r="9" customFormat="false" ht="20.1" hidden="false" customHeight="true" outlineLevel="0" collapsed="false">
      <c r="D9" s="48"/>
    </row>
    <row r="10" customFormat="false" ht="20.1" hidden="false" customHeight="true" outlineLevel="0" collapsed="false">
      <c r="A10" s="50" t="s">
        <v>175</v>
      </c>
      <c r="B10" s="51" t="n">
        <v>580</v>
      </c>
      <c r="C10" s="52" t="n">
        <v>969</v>
      </c>
      <c r="D10" s="23" t="n">
        <f aca="false">B10/C10*100-100</f>
        <v>-40.1444788441693</v>
      </c>
      <c r="E10" s="2"/>
      <c r="F10" s="50" t="s">
        <v>116</v>
      </c>
      <c r="G10" s="51" t="n">
        <v>7811</v>
      </c>
      <c r="H10" s="52" t="n">
        <v>4404</v>
      </c>
      <c r="I10" s="23" t="n">
        <f aca="false">G10/H10*100-100</f>
        <v>77.36148955495</v>
      </c>
    </row>
    <row r="11" customFormat="false" ht="20.1" hidden="false" customHeight="true" outlineLevel="0" collapsed="false">
      <c r="A11" s="50" t="s">
        <v>197</v>
      </c>
      <c r="B11" s="51" t="n">
        <v>406</v>
      </c>
      <c r="C11" s="52" t="n">
        <v>545</v>
      </c>
      <c r="D11" s="23" t="n">
        <f aca="false">B11/C11*100-100</f>
        <v>-25.5045871559633</v>
      </c>
      <c r="E11" s="2"/>
      <c r="F11" s="50" t="s">
        <v>165</v>
      </c>
      <c r="G11" s="51" t="n">
        <v>2166</v>
      </c>
      <c r="H11" s="52" t="n">
        <v>1763</v>
      </c>
      <c r="I11" s="23" t="n">
        <f aca="false">G11/H11*100-100</f>
        <v>22.8587634713556</v>
      </c>
    </row>
    <row r="12" customFormat="false" ht="20.1" hidden="false" customHeight="true" outlineLevel="0" collapsed="false">
      <c r="A12" s="50" t="s">
        <v>161</v>
      </c>
      <c r="B12" s="51" t="n">
        <v>702</v>
      </c>
      <c r="C12" s="52" t="n">
        <v>927</v>
      </c>
      <c r="D12" s="23" t="n">
        <f aca="false">B12/C12*100-100</f>
        <v>-24.2718446601942</v>
      </c>
      <c r="E12" s="2"/>
      <c r="F12" s="50" t="s">
        <v>162</v>
      </c>
      <c r="G12" s="51" t="n">
        <v>5978</v>
      </c>
      <c r="H12" s="52" t="n">
        <v>4883</v>
      </c>
      <c r="I12" s="23" t="n">
        <f aca="false">G12/H12*100-100</f>
        <v>22.4247388900266</v>
      </c>
    </row>
    <row r="13" customFormat="false" ht="20.1" hidden="false" customHeight="true" outlineLevel="0" collapsed="false">
      <c r="A13" s="50" t="s">
        <v>157</v>
      </c>
      <c r="B13" s="51" t="n">
        <v>701</v>
      </c>
      <c r="C13" s="52" t="n">
        <v>905</v>
      </c>
      <c r="D13" s="23" t="n">
        <f aca="false">B13/C13*100-100</f>
        <v>-22.5414364640884</v>
      </c>
      <c r="E13" s="2"/>
      <c r="F13" s="50" t="s">
        <v>56</v>
      </c>
      <c r="G13" s="51" t="n">
        <v>15226</v>
      </c>
      <c r="H13" s="52" t="n">
        <v>13070</v>
      </c>
      <c r="I13" s="23" t="n">
        <f aca="false">G13/H13*100-100</f>
        <v>16.495791889824</v>
      </c>
    </row>
    <row r="14" customFormat="false" ht="20.1" hidden="false" customHeight="true" outlineLevel="0" collapsed="false">
      <c r="A14" s="50" t="s">
        <v>67</v>
      </c>
      <c r="B14" s="51" t="n">
        <v>563</v>
      </c>
      <c r="C14" s="52" t="n">
        <v>721</v>
      </c>
      <c r="D14" s="23" t="n">
        <f aca="false">B14/C14*100-100</f>
        <v>-21.9140083217753</v>
      </c>
      <c r="E14" s="2"/>
      <c r="F14" s="50" t="s">
        <v>181</v>
      </c>
      <c r="G14" s="51" t="n">
        <v>47082</v>
      </c>
      <c r="H14" s="52" t="n">
        <v>40710</v>
      </c>
      <c r="I14" s="23" t="n">
        <f aca="false">G14/H14*100-100</f>
        <v>15.6521739130435</v>
      </c>
    </row>
    <row r="15" customFormat="false" ht="20.1" hidden="false" customHeight="true" outlineLevel="0" collapsed="false">
      <c r="A15" s="50" t="s">
        <v>92</v>
      </c>
      <c r="B15" s="51" t="n">
        <v>764</v>
      </c>
      <c r="C15" s="52" t="n">
        <v>965</v>
      </c>
      <c r="D15" s="23" t="n">
        <f aca="false">B15/C15*100-100</f>
        <v>-20.8290155440415</v>
      </c>
      <c r="E15" s="2"/>
      <c r="F15" s="50" t="s">
        <v>99</v>
      </c>
      <c r="G15" s="51" t="n">
        <v>4172</v>
      </c>
      <c r="H15" s="52" t="n">
        <v>3608</v>
      </c>
      <c r="I15" s="23" t="n">
        <f aca="false">G15/H15*100-100</f>
        <v>15.6319290465632</v>
      </c>
    </row>
    <row r="16" customFormat="false" ht="20.1" hidden="false" customHeight="true" outlineLevel="0" collapsed="false">
      <c r="A16" s="50" t="s">
        <v>151</v>
      </c>
      <c r="B16" s="51" t="n">
        <v>1734</v>
      </c>
      <c r="C16" s="52" t="n">
        <v>2167</v>
      </c>
      <c r="D16" s="23" t="n">
        <f aca="false">B16/C16*100-100</f>
        <v>-19.9815413013383</v>
      </c>
      <c r="E16" s="2"/>
      <c r="F16" s="50" t="s">
        <v>66</v>
      </c>
      <c r="G16" s="51" t="n">
        <v>15311</v>
      </c>
      <c r="H16" s="52" t="n">
        <v>13466</v>
      </c>
      <c r="I16" s="23" t="n">
        <f aca="false">G16/H16*100-100</f>
        <v>13.7011733254121</v>
      </c>
    </row>
    <row r="17" customFormat="false" ht="20.1" hidden="false" customHeight="true" outlineLevel="0" collapsed="false">
      <c r="A17" s="50" t="s">
        <v>137</v>
      </c>
      <c r="B17" s="51" t="n">
        <v>727</v>
      </c>
      <c r="C17" s="52" t="n">
        <v>897</v>
      </c>
      <c r="D17" s="23" t="n">
        <f aca="false">B17/C17*100-100</f>
        <v>-18.9520624303233</v>
      </c>
      <c r="E17" s="2"/>
      <c r="F17" s="50" t="s">
        <v>78</v>
      </c>
      <c r="G17" s="51" t="n">
        <v>12879</v>
      </c>
      <c r="H17" s="52" t="n">
        <v>11347</v>
      </c>
      <c r="I17" s="23" t="n">
        <f aca="false">G17/H17*100-100</f>
        <v>13.5013659998237</v>
      </c>
    </row>
    <row r="18" customFormat="false" ht="20.1" hidden="false" customHeight="true" outlineLevel="0" collapsed="false">
      <c r="A18" s="50" t="s">
        <v>130</v>
      </c>
      <c r="B18" s="51" t="n">
        <v>809</v>
      </c>
      <c r="C18" s="52" t="n">
        <v>998</v>
      </c>
      <c r="D18" s="23" t="n">
        <f aca="false">B18/C18*100-100</f>
        <v>-18.937875751503</v>
      </c>
      <c r="E18" s="2"/>
      <c r="F18" s="50" t="s">
        <v>176</v>
      </c>
      <c r="G18" s="51" t="n">
        <v>9285</v>
      </c>
      <c r="H18" s="52" t="n">
        <v>8203</v>
      </c>
      <c r="I18" s="23" t="n">
        <f aca="false">G18/H18*100-100</f>
        <v>13.1902962330854</v>
      </c>
    </row>
    <row r="19" customFormat="false" ht="20.1" hidden="false" customHeight="true" outlineLevel="0" collapsed="false">
      <c r="A19" s="50" t="s">
        <v>168</v>
      </c>
      <c r="B19" s="51" t="n">
        <v>768</v>
      </c>
      <c r="C19" s="52" t="n">
        <v>939</v>
      </c>
      <c r="D19" s="23" t="n">
        <f aca="false">B19/C19*100-100</f>
        <v>-18.2108626198083</v>
      </c>
      <c r="E19" s="2"/>
      <c r="F19" s="50" t="s">
        <v>117</v>
      </c>
      <c r="G19" s="51" t="n">
        <v>11558</v>
      </c>
      <c r="H19" s="52" t="n">
        <v>10262</v>
      </c>
      <c r="I19" s="23" t="n">
        <f aca="false">G19/H19*100-100</f>
        <v>12.6291171311635</v>
      </c>
    </row>
    <row r="20" customFormat="false" ht="20.1" hidden="false" customHeight="true" outlineLevel="0" collapsed="false">
      <c r="A20" s="50" t="s">
        <v>119</v>
      </c>
      <c r="B20" s="51" t="n">
        <v>1682</v>
      </c>
      <c r="C20" s="52" t="n">
        <v>2050</v>
      </c>
      <c r="D20" s="23" t="n">
        <f aca="false">B20/C20*100-100</f>
        <v>-17.9512195121951</v>
      </c>
      <c r="E20" s="2"/>
      <c r="F20" s="50" t="s">
        <v>191</v>
      </c>
      <c r="G20" s="51" t="n">
        <v>1525</v>
      </c>
      <c r="H20" s="52" t="n">
        <v>1360</v>
      </c>
      <c r="I20" s="23" t="n">
        <f aca="false">G20/H20*100-100</f>
        <v>12.1323529411765</v>
      </c>
    </row>
    <row r="21" customFormat="false" ht="20.1" hidden="false" customHeight="true" outlineLevel="0" collapsed="false">
      <c r="A21" s="50" t="s">
        <v>84</v>
      </c>
      <c r="B21" s="51" t="n">
        <v>2510</v>
      </c>
      <c r="C21" s="52" t="n">
        <v>3055</v>
      </c>
      <c r="D21" s="23" t="n">
        <f aca="false">B21/C21*100-100</f>
        <v>-17.8396072013093</v>
      </c>
      <c r="E21" s="2"/>
      <c r="F21" s="50" t="s">
        <v>45</v>
      </c>
      <c r="G21" s="51" t="n">
        <v>19949</v>
      </c>
      <c r="H21" s="52" t="n">
        <v>17926</v>
      </c>
      <c r="I21" s="23" t="n">
        <f aca="false">G21/H21*100-100</f>
        <v>11.2852839451077</v>
      </c>
    </row>
    <row r="22" customFormat="false" ht="20.1" hidden="false" customHeight="true" outlineLevel="0" collapsed="false">
      <c r="A22" s="50" t="s">
        <v>114</v>
      </c>
      <c r="B22" s="51" t="n">
        <v>2191</v>
      </c>
      <c r="C22" s="52" t="n">
        <v>2664</v>
      </c>
      <c r="D22" s="23" t="n">
        <f aca="false">B22/C22*100-100</f>
        <v>-17.7552552552553</v>
      </c>
      <c r="E22" s="2"/>
      <c r="F22" s="50" t="s">
        <v>134</v>
      </c>
      <c r="G22" s="51" t="n">
        <v>10202</v>
      </c>
      <c r="H22" s="52" t="n">
        <v>9171</v>
      </c>
      <c r="I22" s="23" t="n">
        <f aca="false">G22/H22*100-100</f>
        <v>11.2419583469632</v>
      </c>
    </row>
    <row r="23" customFormat="false" ht="20.1" hidden="false" customHeight="true" outlineLevel="0" collapsed="false">
      <c r="A23" s="50" t="s">
        <v>172</v>
      </c>
      <c r="B23" s="51" t="n">
        <v>818</v>
      </c>
      <c r="C23" s="52" t="n">
        <v>989</v>
      </c>
      <c r="D23" s="23" t="n">
        <f aca="false">B23/C23*100-100</f>
        <v>-17.2901921132457</v>
      </c>
      <c r="E23" s="2"/>
      <c r="F23" s="50" t="s">
        <v>64</v>
      </c>
      <c r="G23" s="51" t="n">
        <v>1365</v>
      </c>
      <c r="H23" s="52" t="n">
        <v>1241</v>
      </c>
      <c r="I23" s="23" t="n">
        <f aca="false">G23/H23*100-100</f>
        <v>9.99194198227235</v>
      </c>
    </row>
    <row r="24" customFormat="false" ht="20.1" hidden="false" customHeight="true" outlineLevel="0" collapsed="false">
      <c r="A24" s="50" t="s">
        <v>77</v>
      </c>
      <c r="B24" s="51" t="n">
        <v>966</v>
      </c>
      <c r="C24" s="52" t="n">
        <v>1159</v>
      </c>
      <c r="D24" s="23" t="n">
        <f aca="false">B24/C24*100-100</f>
        <v>-16.6522864538395</v>
      </c>
      <c r="E24" s="2"/>
      <c r="F24" s="50" t="s">
        <v>69</v>
      </c>
      <c r="G24" s="51" t="n">
        <v>20238</v>
      </c>
      <c r="H24" s="52" t="n">
        <v>18503</v>
      </c>
      <c r="I24" s="23" t="n">
        <f aca="false">G24/H24*100-100</f>
        <v>9.37685780684214</v>
      </c>
    </row>
    <row r="25" customFormat="false" ht="20.1" hidden="false" customHeight="true" outlineLevel="0" collapsed="false">
      <c r="A25" s="50" t="s">
        <v>70</v>
      </c>
      <c r="B25" s="51" t="n">
        <v>1303</v>
      </c>
      <c r="C25" s="52" t="n">
        <v>1553</v>
      </c>
      <c r="D25" s="23" t="n">
        <f aca="false">B25/C25*100-100</f>
        <v>-16.0978750804894</v>
      </c>
      <c r="E25" s="2"/>
      <c r="F25" s="50" t="s">
        <v>186</v>
      </c>
      <c r="G25" s="51" t="n">
        <v>10104</v>
      </c>
      <c r="H25" s="52" t="n">
        <v>9265</v>
      </c>
      <c r="I25" s="23" t="n">
        <f aca="false">G25/H25*100-100</f>
        <v>9.05558553696709</v>
      </c>
    </row>
    <row r="26" customFormat="false" ht="20.1" hidden="false" customHeight="true" outlineLevel="0" collapsed="false">
      <c r="A26" s="50" t="s">
        <v>194</v>
      </c>
      <c r="B26" s="51" t="n">
        <v>603</v>
      </c>
      <c r="C26" s="52" t="n">
        <v>717</v>
      </c>
      <c r="D26" s="23" t="n">
        <f aca="false">B26/C26*100-100</f>
        <v>-15.8995815899582</v>
      </c>
      <c r="E26" s="2"/>
      <c r="F26" s="50" t="s">
        <v>198</v>
      </c>
      <c r="G26" s="51" t="n">
        <v>8818</v>
      </c>
      <c r="H26" s="52" t="n">
        <v>8142</v>
      </c>
      <c r="I26" s="23" t="n">
        <f aca="false">G26/H26*100-100</f>
        <v>8.30262834684352</v>
      </c>
    </row>
    <row r="27" customFormat="false" ht="20.1" hidden="false" customHeight="true" outlineLevel="0" collapsed="false">
      <c r="A27" s="50" t="s">
        <v>73</v>
      </c>
      <c r="B27" s="51" t="n">
        <v>2026</v>
      </c>
      <c r="C27" s="52" t="n">
        <v>2402</v>
      </c>
      <c r="D27" s="23" t="n">
        <f aca="false">B27/C27*100-100</f>
        <v>-15.6536219816819</v>
      </c>
      <c r="E27" s="2"/>
      <c r="F27" s="50" t="s">
        <v>80</v>
      </c>
      <c r="G27" s="51" t="n">
        <v>1270</v>
      </c>
      <c r="H27" s="52" t="n">
        <v>1174</v>
      </c>
      <c r="I27" s="23" t="n">
        <f aca="false">G27/H27*100-100</f>
        <v>8.1771720613288</v>
      </c>
    </row>
    <row r="28" customFormat="false" ht="20.1" hidden="false" customHeight="true" outlineLevel="0" collapsed="false">
      <c r="A28" s="50" t="s">
        <v>107</v>
      </c>
      <c r="B28" s="51" t="n">
        <v>1591</v>
      </c>
      <c r="C28" s="52" t="n">
        <v>1878</v>
      </c>
      <c r="D28" s="23" t="n">
        <f aca="false">B28/C28*100-100</f>
        <v>-15.2822151224707</v>
      </c>
      <c r="E28" s="2"/>
      <c r="F28" s="50" t="s">
        <v>96</v>
      </c>
      <c r="G28" s="51" t="n">
        <v>12275</v>
      </c>
      <c r="H28" s="52" t="n">
        <v>11421</v>
      </c>
      <c r="I28" s="23" t="n">
        <f aca="false">G28/H28*100-100</f>
        <v>7.47745381315121</v>
      </c>
    </row>
    <row r="29" customFormat="false" ht="20.1" hidden="false" customHeight="true" outlineLevel="0" collapsed="false">
      <c r="A29" s="50" t="s">
        <v>47</v>
      </c>
      <c r="B29" s="51" t="n">
        <v>1308</v>
      </c>
      <c r="C29" s="52" t="n">
        <v>1541</v>
      </c>
      <c r="D29" s="23" t="n">
        <f aca="false">B29/C29*100-100</f>
        <v>-15.1200519143413</v>
      </c>
      <c r="E29" s="2"/>
      <c r="F29" s="50" t="s">
        <v>57</v>
      </c>
      <c r="G29" s="51" t="n">
        <v>50359</v>
      </c>
      <c r="H29" s="52" t="n">
        <v>47139</v>
      </c>
      <c r="I29" s="23" t="n">
        <f aca="false">G29/H29*100-100</f>
        <v>6.8308619190055</v>
      </c>
    </row>
    <row r="30" customFormat="false" ht="20.1" hidden="false" customHeight="true" outlineLevel="0" collapsed="false">
      <c r="A30" s="50" t="s">
        <v>163</v>
      </c>
      <c r="B30" s="51" t="n">
        <v>3753</v>
      </c>
      <c r="C30" s="52" t="n">
        <v>4414</v>
      </c>
      <c r="D30" s="23" t="n">
        <f aca="false">B30/C30*100-100</f>
        <v>-14.9750792931581</v>
      </c>
      <c r="E30" s="2"/>
      <c r="F30" s="50" t="s">
        <v>123</v>
      </c>
      <c r="G30" s="51" t="n">
        <v>23837</v>
      </c>
      <c r="H30" s="52" t="n">
        <v>22325</v>
      </c>
      <c r="I30" s="23" t="n">
        <f aca="false">G30/H30*100-100</f>
        <v>6.77267637178052</v>
      </c>
    </row>
    <row r="31" customFormat="false" ht="20.1" hidden="false" customHeight="true" outlineLevel="0" collapsed="false">
      <c r="A31" s="50" t="s">
        <v>86</v>
      </c>
      <c r="B31" s="51" t="n">
        <v>1351</v>
      </c>
      <c r="C31" s="52" t="n">
        <v>1567</v>
      </c>
      <c r="D31" s="23" t="n">
        <f aca="false">B31/C31*100-100</f>
        <v>-13.784301212508</v>
      </c>
      <c r="E31" s="2"/>
      <c r="F31" s="50" t="s">
        <v>111</v>
      </c>
      <c r="G31" s="51" t="n">
        <v>20362</v>
      </c>
      <c r="H31" s="52" t="n">
        <v>19078</v>
      </c>
      <c r="I31" s="23" t="n">
        <f aca="false">G31/H31*100-100</f>
        <v>6.73026522696299</v>
      </c>
    </row>
    <row r="32" customFormat="false" ht="20.1" hidden="false" customHeight="true" outlineLevel="0" collapsed="false">
      <c r="A32" s="50" t="s">
        <v>98</v>
      </c>
      <c r="B32" s="51" t="n">
        <v>1280</v>
      </c>
      <c r="C32" s="52" t="n">
        <v>1484</v>
      </c>
      <c r="D32" s="23" t="n">
        <f aca="false">B32/C32*100-100</f>
        <v>-13.7466307277628</v>
      </c>
      <c r="E32" s="2"/>
      <c r="F32" s="50" t="s">
        <v>144</v>
      </c>
      <c r="G32" s="51" t="n">
        <v>3882</v>
      </c>
      <c r="H32" s="52" t="n">
        <v>3638</v>
      </c>
      <c r="I32" s="23" t="n">
        <f aca="false">G32/H32*100-100</f>
        <v>6.70698185816383</v>
      </c>
    </row>
    <row r="33" customFormat="false" ht="20.1" hidden="false" customHeight="true" outlineLevel="0" collapsed="false">
      <c r="A33" s="50" t="s">
        <v>187</v>
      </c>
      <c r="B33" s="51" t="n">
        <v>3466</v>
      </c>
      <c r="C33" s="52" t="n">
        <v>4018</v>
      </c>
      <c r="D33" s="23" t="n">
        <f aca="false">B33/C33*100-100</f>
        <v>-13.7381781981085</v>
      </c>
      <c r="E33" s="2"/>
      <c r="F33" s="50" t="s">
        <v>94</v>
      </c>
      <c r="G33" s="51" t="n">
        <v>35842</v>
      </c>
      <c r="H33" s="52" t="n">
        <v>33964</v>
      </c>
      <c r="I33" s="23" t="n">
        <f aca="false">G33/H33*100-100</f>
        <v>5.52938405370391</v>
      </c>
    </row>
    <row r="34" customFormat="false" ht="20.1" hidden="false" customHeight="true" outlineLevel="0" collapsed="false">
      <c r="A34" s="50" t="s">
        <v>101</v>
      </c>
      <c r="B34" s="51" t="n">
        <v>1465</v>
      </c>
      <c r="C34" s="52" t="n">
        <v>1697</v>
      </c>
      <c r="D34" s="23" t="n">
        <f aca="false">B34/C34*100-100</f>
        <v>-13.6711844431349</v>
      </c>
      <c r="E34" s="2"/>
      <c r="F34" s="50" t="s">
        <v>100</v>
      </c>
      <c r="G34" s="51" t="n">
        <v>10992</v>
      </c>
      <c r="H34" s="52" t="n">
        <v>10460</v>
      </c>
      <c r="I34" s="23" t="n">
        <f aca="false">G34/H34*100-100</f>
        <v>5.08604206500955</v>
      </c>
    </row>
    <row r="35" customFormat="false" ht="20.1" hidden="false" customHeight="true" outlineLevel="0" collapsed="false">
      <c r="A35" s="50" t="s">
        <v>139</v>
      </c>
      <c r="B35" s="51" t="n">
        <v>1775</v>
      </c>
      <c r="C35" s="52" t="n">
        <v>2056</v>
      </c>
      <c r="D35" s="23" t="n">
        <f aca="false">B35/C35*100-100</f>
        <v>-13.6673151750973</v>
      </c>
      <c r="E35" s="2"/>
      <c r="F35" s="50" t="s">
        <v>102</v>
      </c>
      <c r="G35" s="51" t="n">
        <v>1116</v>
      </c>
      <c r="H35" s="52" t="n">
        <v>1063</v>
      </c>
      <c r="I35" s="23" t="n">
        <f aca="false">G35/H35*100-100</f>
        <v>4.98588899341486</v>
      </c>
    </row>
    <row r="36" customFormat="false" ht="20.1" hidden="false" customHeight="true" outlineLevel="0" collapsed="false">
      <c r="A36" s="50" t="s">
        <v>142</v>
      </c>
      <c r="B36" s="51" t="n">
        <v>2516</v>
      </c>
      <c r="C36" s="52" t="n">
        <v>2912</v>
      </c>
      <c r="D36" s="23" t="n">
        <f aca="false">B36/C36*100-100</f>
        <v>-13.5989010989011</v>
      </c>
      <c r="E36" s="2"/>
      <c r="F36" s="50" t="s">
        <v>75</v>
      </c>
      <c r="G36" s="51" t="n">
        <v>7775</v>
      </c>
      <c r="H36" s="52" t="n">
        <v>7414</v>
      </c>
      <c r="I36" s="23" t="n">
        <f aca="false">G36/H36*100-100</f>
        <v>4.86916644186675</v>
      </c>
    </row>
    <row r="37" customFormat="false" ht="20.1" hidden="false" customHeight="true" outlineLevel="0" collapsed="false">
      <c r="A37" s="50" t="s">
        <v>155</v>
      </c>
      <c r="B37" s="51" t="n">
        <v>993</v>
      </c>
      <c r="C37" s="52" t="n">
        <v>1147</v>
      </c>
      <c r="D37" s="23" t="n">
        <f aca="false">B37/C37*100-100</f>
        <v>-13.4263295553618</v>
      </c>
      <c r="E37" s="2"/>
      <c r="F37" s="50" t="s">
        <v>76</v>
      </c>
      <c r="G37" s="51" t="n">
        <v>2253</v>
      </c>
      <c r="H37" s="52" t="n">
        <v>2158</v>
      </c>
      <c r="I37" s="23" t="n">
        <f aca="false">G37/H37*100-100</f>
        <v>4.40222428174235</v>
      </c>
    </row>
    <row r="38" customFormat="false" ht="20.1" hidden="false" customHeight="true" outlineLevel="0" collapsed="false">
      <c r="A38" s="50" t="s">
        <v>105</v>
      </c>
      <c r="B38" s="51" t="n">
        <v>1950</v>
      </c>
      <c r="C38" s="52" t="n">
        <v>2252</v>
      </c>
      <c r="D38" s="23" t="n">
        <f aca="false">B38/C38*100-100</f>
        <v>-13.4103019538188</v>
      </c>
      <c r="E38" s="2"/>
      <c r="F38" s="50" t="s">
        <v>143</v>
      </c>
      <c r="G38" s="51" t="n">
        <v>22730</v>
      </c>
      <c r="H38" s="52" t="n">
        <v>21781</v>
      </c>
      <c r="I38" s="23" t="n">
        <f aca="false">G38/H38*100-100</f>
        <v>4.35700840181809</v>
      </c>
    </row>
    <row r="39" customFormat="false" ht="20.1" hidden="false" customHeight="true" outlineLevel="0" collapsed="false">
      <c r="A39" s="50" t="s">
        <v>59</v>
      </c>
      <c r="B39" s="51" t="n">
        <v>1009</v>
      </c>
      <c r="C39" s="52" t="n">
        <v>1165</v>
      </c>
      <c r="D39" s="23" t="n">
        <f aca="false">B39/C39*100-100</f>
        <v>-13.3905579399142</v>
      </c>
      <c r="E39" s="2"/>
      <c r="F39" s="50" t="s">
        <v>152</v>
      </c>
      <c r="G39" s="51" t="n">
        <v>9113</v>
      </c>
      <c r="H39" s="52" t="n">
        <v>8751</v>
      </c>
      <c r="I39" s="23" t="n">
        <f aca="false">G39/H39*100-100</f>
        <v>4.13667009484631</v>
      </c>
    </row>
    <row r="40" customFormat="false" ht="20.1" hidden="false" customHeight="true" outlineLevel="0" collapsed="false">
      <c r="A40" s="50" t="s">
        <v>109</v>
      </c>
      <c r="B40" s="51" t="n">
        <v>889</v>
      </c>
      <c r="C40" s="52" t="n">
        <v>1024</v>
      </c>
      <c r="D40" s="23" t="n">
        <f aca="false">B40/C40*100-100</f>
        <v>-13.18359375</v>
      </c>
      <c r="E40" s="2"/>
      <c r="F40" s="50" t="s">
        <v>88</v>
      </c>
      <c r="G40" s="51" t="n">
        <v>697</v>
      </c>
      <c r="H40" s="52" t="n">
        <v>670</v>
      </c>
      <c r="I40" s="23" t="n">
        <f aca="false">G40/H40*100-100</f>
        <v>4.02985074626865</v>
      </c>
    </row>
    <row r="41" customFormat="false" ht="20.1" hidden="false" customHeight="true" outlineLevel="0" collapsed="false">
      <c r="A41" s="50" t="s">
        <v>193</v>
      </c>
      <c r="B41" s="51" t="n">
        <v>2392</v>
      </c>
      <c r="C41" s="52" t="n">
        <v>2718</v>
      </c>
      <c r="D41" s="23" t="n">
        <f aca="false">B41/C41*100-100</f>
        <v>-11.9941133186166</v>
      </c>
      <c r="E41" s="2"/>
      <c r="F41" s="50" t="s">
        <v>97</v>
      </c>
      <c r="G41" s="51" t="n">
        <v>810</v>
      </c>
      <c r="H41" s="52" t="n">
        <v>779</v>
      </c>
      <c r="I41" s="23" t="n">
        <f aca="false">G41/H41*100-100</f>
        <v>3.97946084724006</v>
      </c>
    </row>
    <row r="42" customFormat="false" ht="20.1" hidden="false" customHeight="true" outlineLevel="0" collapsed="false">
      <c r="A42" s="50" t="s">
        <v>71</v>
      </c>
      <c r="B42" s="51" t="n">
        <v>1680</v>
      </c>
      <c r="C42" s="52" t="n">
        <v>1905</v>
      </c>
      <c r="D42" s="23" t="n">
        <f aca="false">B42/C42*100-100</f>
        <v>-11.8110236220472</v>
      </c>
      <c r="E42" s="2"/>
      <c r="F42" s="50" t="s">
        <v>52</v>
      </c>
      <c r="G42" s="51" t="n">
        <v>5392</v>
      </c>
      <c r="H42" s="52" t="n">
        <v>5186</v>
      </c>
      <c r="I42" s="23" t="n">
        <f aca="false">G42/H42*100-100</f>
        <v>3.97223293482453</v>
      </c>
    </row>
    <row r="43" customFormat="false" ht="20.1" hidden="false" customHeight="true" outlineLevel="0" collapsed="false">
      <c r="A43" s="50" t="s">
        <v>95</v>
      </c>
      <c r="B43" s="51" t="n">
        <v>1393</v>
      </c>
      <c r="C43" s="52" t="n">
        <v>1578</v>
      </c>
      <c r="D43" s="23" t="n">
        <f aca="false">B43/C43*100-100</f>
        <v>-11.723700887199</v>
      </c>
      <c r="E43" s="2"/>
      <c r="F43" s="50" t="s">
        <v>148</v>
      </c>
      <c r="G43" s="51" t="n">
        <v>2508</v>
      </c>
      <c r="H43" s="52" t="n">
        <v>2422</v>
      </c>
      <c r="I43" s="23" t="n">
        <f aca="false">G43/H43*100-100</f>
        <v>3.55078447563997</v>
      </c>
    </row>
    <row r="44" customFormat="false" ht="20.1" hidden="false" customHeight="true" outlineLevel="0" collapsed="false">
      <c r="A44" s="50" t="s">
        <v>106</v>
      </c>
      <c r="B44" s="51" t="n">
        <v>943</v>
      </c>
      <c r="C44" s="52" t="n">
        <v>1066</v>
      </c>
      <c r="D44" s="23" t="n">
        <f aca="false">B44/C44*100-100</f>
        <v>-11.5384615384615</v>
      </c>
      <c r="E44" s="2"/>
      <c r="F44" s="50" t="s">
        <v>192</v>
      </c>
      <c r="G44" s="51" t="n">
        <v>1232</v>
      </c>
      <c r="H44" s="52" t="n">
        <v>1193</v>
      </c>
      <c r="I44" s="23" t="n">
        <f aca="false">G44/H44*100-100</f>
        <v>3.26906957250628</v>
      </c>
    </row>
    <row r="45" customFormat="false" ht="20.1" hidden="false" customHeight="true" outlineLevel="0" collapsed="false">
      <c r="A45" s="50" t="s">
        <v>74</v>
      </c>
      <c r="B45" s="51" t="n">
        <v>2152</v>
      </c>
      <c r="C45" s="52" t="n">
        <v>2426</v>
      </c>
      <c r="D45" s="23" t="n">
        <f aca="false">B45/C45*100-100</f>
        <v>-11.2943116240725</v>
      </c>
      <c r="E45" s="2"/>
      <c r="F45" s="50" t="s">
        <v>72</v>
      </c>
      <c r="G45" s="51" t="n">
        <v>4598</v>
      </c>
      <c r="H45" s="52" t="n">
        <v>4464</v>
      </c>
      <c r="I45" s="23" t="n">
        <f aca="false">G45/H45*100-100</f>
        <v>3.00179211469533</v>
      </c>
    </row>
    <row r="46" customFormat="false" ht="20.1" hidden="false" customHeight="true" outlineLevel="0" collapsed="false">
      <c r="A46" s="50" t="s">
        <v>173</v>
      </c>
      <c r="B46" s="51" t="n">
        <v>2752</v>
      </c>
      <c r="C46" s="52" t="n">
        <v>3099</v>
      </c>
      <c r="D46" s="23" t="n">
        <f aca="false">B46/C46*100-100</f>
        <v>-11.1971603743143</v>
      </c>
      <c r="E46" s="2"/>
      <c r="F46" s="50" t="s">
        <v>126</v>
      </c>
      <c r="G46" s="51" t="n">
        <v>6399</v>
      </c>
      <c r="H46" s="52" t="n">
        <v>6216</v>
      </c>
      <c r="I46" s="23" t="n">
        <f aca="false">G46/H46*100-100</f>
        <v>2.94401544401543</v>
      </c>
    </row>
    <row r="47" customFormat="false" ht="20.1" hidden="false" customHeight="true" outlineLevel="0" collapsed="false">
      <c r="A47" s="50" t="s">
        <v>121</v>
      </c>
      <c r="B47" s="51" t="n">
        <v>780</v>
      </c>
      <c r="C47" s="52" t="n">
        <v>877</v>
      </c>
      <c r="D47" s="23" t="n">
        <f aca="false">B47/C47*100-100</f>
        <v>-11.060433295325</v>
      </c>
      <c r="E47" s="2"/>
      <c r="F47" s="50" t="s">
        <v>208</v>
      </c>
      <c r="G47" s="51" t="n">
        <v>8394</v>
      </c>
      <c r="H47" s="52" t="n">
        <v>8188</v>
      </c>
      <c r="I47" s="23" t="n">
        <f aca="false">G47/H47*100-100</f>
        <v>2.51587689301415</v>
      </c>
    </row>
    <row r="48" customFormat="false" ht="20.1" hidden="false" customHeight="true" outlineLevel="0" collapsed="false">
      <c r="A48" s="50" t="s">
        <v>149</v>
      </c>
      <c r="B48" s="51" t="n">
        <v>1339</v>
      </c>
      <c r="C48" s="52" t="n">
        <v>1497</v>
      </c>
      <c r="D48" s="23" t="n">
        <f aca="false">B48/C48*100-100</f>
        <v>-10.5544422177689</v>
      </c>
      <c r="E48" s="2"/>
      <c r="F48" s="50" t="s">
        <v>60</v>
      </c>
      <c r="G48" s="51" t="n">
        <v>5230</v>
      </c>
      <c r="H48" s="52" t="n">
        <v>5105</v>
      </c>
      <c r="I48" s="23" t="n">
        <f aca="false">G48/H48*100-100</f>
        <v>2.44857982370226</v>
      </c>
    </row>
    <row r="49" customFormat="false" ht="20.1" hidden="false" customHeight="true" outlineLevel="0" collapsed="false">
      <c r="A49" s="50" t="s">
        <v>93</v>
      </c>
      <c r="B49" s="51" t="n">
        <v>622</v>
      </c>
      <c r="C49" s="52" t="n">
        <v>695</v>
      </c>
      <c r="D49" s="23" t="n">
        <f aca="false">B49/C49*100-100</f>
        <v>-10.5035971223022</v>
      </c>
      <c r="E49" s="2"/>
      <c r="F49" s="50" t="s">
        <v>90</v>
      </c>
      <c r="G49" s="51" t="n">
        <v>3182</v>
      </c>
      <c r="H49" s="52" t="n">
        <v>3110</v>
      </c>
      <c r="I49" s="23" t="n">
        <f aca="false">G49/H49*100-100</f>
        <v>2.31511254019293</v>
      </c>
    </row>
    <row r="50" customFormat="false" ht="20.1" hidden="false" customHeight="true" outlineLevel="0" collapsed="false">
      <c r="A50" s="50" t="s">
        <v>145</v>
      </c>
      <c r="B50" s="51" t="n">
        <v>2334</v>
      </c>
      <c r="C50" s="52" t="n">
        <v>2605</v>
      </c>
      <c r="D50" s="23" t="n">
        <f aca="false">B50/C50*100-100</f>
        <v>-10.4030710172745</v>
      </c>
      <c r="E50" s="2"/>
      <c r="F50" s="50" t="s">
        <v>182</v>
      </c>
      <c r="G50" s="51" t="n">
        <v>1488</v>
      </c>
      <c r="H50" s="52" t="n">
        <v>1455</v>
      </c>
      <c r="I50" s="23" t="n">
        <f aca="false">G50/H50*100-100</f>
        <v>2.26804123711339</v>
      </c>
    </row>
    <row r="51" customFormat="false" ht="20.1" hidden="false" customHeight="true" outlineLevel="0" collapsed="false">
      <c r="A51" s="50" t="s">
        <v>129</v>
      </c>
      <c r="B51" s="51" t="n">
        <v>1293</v>
      </c>
      <c r="C51" s="52" t="n">
        <v>1443</v>
      </c>
      <c r="D51" s="23" t="n">
        <f aca="false">B51/C51*100-100</f>
        <v>-10.3950103950104</v>
      </c>
      <c r="E51" s="2"/>
      <c r="F51" s="50" t="s">
        <v>124</v>
      </c>
      <c r="G51" s="51" t="n">
        <v>2052</v>
      </c>
      <c r="H51" s="52" t="n">
        <v>2015</v>
      </c>
      <c r="I51" s="23" t="n">
        <f aca="false">G51/H51*100-100</f>
        <v>1.83622828784121</v>
      </c>
    </row>
    <row r="52" customFormat="false" ht="20.1" hidden="false" customHeight="true" outlineLevel="0" collapsed="false">
      <c r="A52" s="50" t="s">
        <v>185</v>
      </c>
      <c r="B52" s="51" t="n">
        <v>1466</v>
      </c>
      <c r="C52" s="52" t="n">
        <v>1628</v>
      </c>
      <c r="D52" s="23" t="n">
        <f aca="false">B52/C52*100-100</f>
        <v>-9.95085995085995</v>
      </c>
      <c r="E52" s="2"/>
      <c r="F52" s="50" t="s">
        <v>146</v>
      </c>
      <c r="G52" s="51" t="n">
        <v>1915</v>
      </c>
      <c r="H52" s="52" t="n">
        <v>1883</v>
      </c>
      <c r="I52" s="23" t="n">
        <f aca="false">G52/H52*100-100</f>
        <v>1.69941582580988</v>
      </c>
    </row>
    <row r="53" customFormat="false" ht="20.1" hidden="false" customHeight="true" outlineLevel="0" collapsed="false">
      <c r="A53" s="50" t="s">
        <v>118</v>
      </c>
      <c r="B53" s="51" t="n">
        <v>625</v>
      </c>
      <c r="C53" s="52" t="n">
        <v>694</v>
      </c>
      <c r="D53" s="23" t="n">
        <f aca="false">B53/C53*100-100</f>
        <v>-9.94236311239193</v>
      </c>
      <c r="E53" s="2"/>
      <c r="F53" s="50" t="s">
        <v>68</v>
      </c>
      <c r="G53" s="51" t="n">
        <v>1146</v>
      </c>
      <c r="H53" s="52" t="n">
        <v>1127</v>
      </c>
      <c r="I53" s="23" t="n">
        <f aca="false">G53/H53*100-100</f>
        <v>1.68589174800356</v>
      </c>
    </row>
    <row r="54" customFormat="false" ht="20.1" hidden="false" customHeight="true" outlineLevel="0" collapsed="false">
      <c r="A54" s="50" t="s">
        <v>89</v>
      </c>
      <c r="B54" s="51" t="n">
        <v>943</v>
      </c>
      <c r="C54" s="52" t="n">
        <v>1047</v>
      </c>
      <c r="D54" s="23" t="n">
        <f aca="false">B54/C54*100-100</f>
        <v>-9.9331423113658</v>
      </c>
      <c r="E54" s="2"/>
      <c r="F54" s="50" t="s">
        <v>58</v>
      </c>
      <c r="G54" s="51" t="n">
        <v>12555</v>
      </c>
      <c r="H54" s="52" t="n">
        <v>12350</v>
      </c>
      <c r="I54" s="23" t="n">
        <f aca="false">G54/H54*100-100</f>
        <v>1.65991902834008</v>
      </c>
    </row>
    <row r="55" customFormat="false" ht="20.1" hidden="false" customHeight="true" outlineLevel="0" collapsed="false">
      <c r="A55" s="50" t="s">
        <v>154</v>
      </c>
      <c r="B55" s="51" t="n">
        <v>415</v>
      </c>
      <c r="C55" s="52" t="n">
        <v>458</v>
      </c>
      <c r="D55" s="23" t="n">
        <f aca="false">B55/C55*100-100</f>
        <v>-9.38864628820961</v>
      </c>
      <c r="E55" s="2"/>
      <c r="F55" s="50" t="s">
        <v>46</v>
      </c>
      <c r="G55" s="51" t="n">
        <v>6317</v>
      </c>
      <c r="H55" s="52" t="n">
        <v>6225</v>
      </c>
      <c r="I55" s="23" t="n">
        <f aca="false">G55/H55*100-100</f>
        <v>1.47791164658635</v>
      </c>
    </row>
    <row r="56" customFormat="false" ht="20.1" hidden="false" customHeight="true" outlineLevel="0" collapsed="false">
      <c r="A56" s="50" t="s">
        <v>201</v>
      </c>
      <c r="B56" s="51" t="n">
        <v>8543</v>
      </c>
      <c r="C56" s="52" t="n">
        <v>9401</v>
      </c>
      <c r="D56" s="23" t="n">
        <f aca="false">B56/C56*100-100</f>
        <v>-9.12668865014361</v>
      </c>
      <c r="E56" s="2"/>
      <c r="F56" s="50" t="s">
        <v>91</v>
      </c>
      <c r="G56" s="51" t="n">
        <v>2455</v>
      </c>
      <c r="H56" s="52" t="n">
        <v>2420</v>
      </c>
      <c r="I56" s="23" t="n">
        <f aca="false">G56/H56*100-100</f>
        <v>1.44628099173553</v>
      </c>
    </row>
    <row r="57" customFormat="false" ht="20.1" hidden="false" customHeight="true" outlineLevel="0" collapsed="false">
      <c r="A57" s="50" t="s">
        <v>62</v>
      </c>
      <c r="B57" s="51" t="n">
        <v>2581</v>
      </c>
      <c r="C57" s="52" t="n">
        <v>2825</v>
      </c>
      <c r="D57" s="23" t="n">
        <f aca="false">B57/C57*100-100</f>
        <v>-8.63716814159292</v>
      </c>
      <c r="E57" s="2"/>
      <c r="F57" s="50" t="s">
        <v>127</v>
      </c>
      <c r="G57" s="51" t="n">
        <v>4005</v>
      </c>
      <c r="H57" s="52" t="n">
        <v>3948</v>
      </c>
      <c r="I57" s="23" t="n">
        <f aca="false">G57/H57*100-100</f>
        <v>1.44376899696049</v>
      </c>
    </row>
    <row r="58" customFormat="false" ht="20.1" hidden="false" customHeight="true" outlineLevel="0" collapsed="false">
      <c r="A58" s="50" t="s">
        <v>183</v>
      </c>
      <c r="B58" s="51" t="n">
        <v>403</v>
      </c>
      <c r="C58" s="52" t="n">
        <v>441</v>
      </c>
      <c r="D58" s="23" t="n">
        <f aca="false">B58/C58*100-100</f>
        <v>-8.61678004535148</v>
      </c>
      <c r="E58" s="2"/>
      <c r="F58" s="50" t="s">
        <v>115</v>
      </c>
      <c r="G58" s="51" t="n">
        <v>2474</v>
      </c>
      <c r="H58" s="52" t="n">
        <v>2440</v>
      </c>
      <c r="I58" s="23" t="n">
        <f aca="false">G58/H58*100-100</f>
        <v>1.39344262295083</v>
      </c>
    </row>
    <row r="59" customFormat="false" ht="20.1" hidden="false" customHeight="true" outlineLevel="0" collapsed="false">
      <c r="A59" s="50" t="s">
        <v>140</v>
      </c>
      <c r="B59" s="51" t="n">
        <v>3038</v>
      </c>
      <c r="C59" s="52" t="n">
        <v>3324</v>
      </c>
      <c r="D59" s="23" t="n">
        <f aca="false">B59/C59*100-100</f>
        <v>-8.60409145607702</v>
      </c>
      <c r="E59" s="2"/>
      <c r="F59" s="50" t="s">
        <v>113</v>
      </c>
      <c r="G59" s="51" t="n">
        <v>1823</v>
      </c>
      <c r="H59" s="52" t="n">
        <v>1802</v>
      </c>
      <c r="I59" s="23" t="n">
        <f aca="false">G59/H59*100-100</f>
        <v>1.16537180910099</v>
      </c>
    </row>
    <row r="60" customFormat="false" ht="20.1" hidden="false" customHeight="true" outlineLevel="0" collapsed="false">
      <c r="A60" s="50" t="s">
        <v>138</v>
      </c>
      <c r="B60" s="51" t="n">
        <v>1238</v>
      </c>
      <c r="C60" s="52" t="n">
        <v>1352</v>
      </c>
      <c r="D60" s="23" t="n">
        <f aca="false">B60/C60*100-100</f>
        <v>-8.4319526627219</v>
      </c>
      <c r="E60" s="2"/>
      <c r="F60" s="50" t="s">
        <v>178</v>
      </c>
      <c r="G60" s="51" t="n">
        <v>7022</v>
      </c>
      <c r="H60" s="52" t="n">
        <v>6961</v>
      </c>
      <c r="I60" s="23" t="n">
        <f aca="false">G60/H60*100-100</f>
        <v>0.876310874874292</v>
      </c>
    </row>
    <row r="61" customFormat="false" ht="20.1" hidden="false" customHeight="true" outlineLevel="0" collapsed="false">
      <c r="A61" s="50" t="s">
        <v>51</v>
      </c>
      <c r="B61" s="51" t="n">
        <v>1799</v>
      </c>
      <c r="C61" s="52" t="n">
        <v>1958</v>
      </c>
      <c r="D61" s="23" t="n">
        <f aca="false">B61/C61*100-100</f>
        <v>-8.12053115423902</v>
      </c>
      <c r="E61" s="2"/>
      <c r="F61" s="50" t="s">
        <v>125</v>
      </c>
      <c r="G61" s="51" t="n">
        <v>2202</v>
      </c>
      <c r="H61" s="52" t="n">
        <v>2183</v>
      </c>
      <c r="I61" s="23" t="n">
        <f aca="false">G61/H61*100-100</f>
        <v>0.870361887311049</v>
      </c>
    </row>
    <row r="62" customFormat="false" ht="20.1" hidden="false" customHeight="true" outlineLevel="0" collapsed="false">
      <c r="A62" s="50" t="s">
        <v>82</v>
      </c>
      <c r="B62" s="51" t="n">
        <v>2061</v>
      </c>
      <c r="C62" s="52" t="n">
        <v>2240</v>
      </c>
      <c r="D62" s="23" t="n">
        <f aca="false">B62/C62*100-100</f>
        <v>-7.99107142857143</v>
      </c>
      <c r="E62" s="2"/>
      <c r="F62" s="50" t="s">
        <v>171</v>
      </c>
      <c r="G62" s="51" t="n">
        <v>3303</v>
      </c>
      <c r="H62" s="52" t="n">
        <v>3285</v>
      </c>
      <c r="I62" s="23" t="n">
        <f aca="false">G62/H62*100-100</f>
        <v>0.547945205479451</v>
      </c>
    </row>
    <row r="63" customFormat="false" ht="20.1" hidden="false" customHeight="true" outlineLevel="0" collapsed="false">
      <c r="A63" s="50" t="s">
        <v>199</v>
      </c>
      <c r="B63" s="51" t="n">
        <v>1772</v>
      </c>
      <c r="C63" s="52" t="n">
        <v>1923</v>
      </c>
      <c r="D63" s="23" t="n">
        <f aca="false">B63/C63*100-100</f>
        <v>-7.8523140925637</v>
      </c>
      <c r="E63" s="2"/>
      <c r="F63" s="50" t="s">
        <v>83</v>
      </c>
      <c r="G63" s="51" t="n">
        <v>4828</v>
      </c>
      <c r="H63" s="52" t="n">
        <v>4805</v>
      </c>
      <c r="I63" s="23" t="n">
        <f aca="false">G63/H63*100-100</f>
        <v>0.478668054110301</v>
      </c>
    </row>
    <row r="64" customFormat="false" ht="20.1" hidden="false" customHeight="true" outlineLevel="0" collapsed="false">
      <c r="A64" s="50" t="s">
        <v>136</v>
      </c>
      <c r="B64" s="51" t="n">
        <v>1101</v>
      </c>
      <c r="C64" s="52" t="n">
        <v>1189</v>
      </c>
      <c r="D64" s="23" t="n">
        <f aca="false">B64/C64*100-100</f>
        <v>-7.40117746005046</v>
      </c>
      <c r="E64" s="2"/>
      <c r="F64" s="50" t="s">
        <v>195</v>
      </c>
      <c r="G64" s="51" t="n">
        <v>3935</v>
      </c>
      <c r="H64" s="52" t="n">
        <v>3918</v>
      </c>
      <c r="I64" s="23" t="n">
        <f aca="false">G64/H64*100-100</f>
        <v>0.433894844308313</v>
      </c>
    </row>
    <row r="65" customFormat="false" ht="20.1" hidden="false" customHeight="true" outlineLevel="0" collapsed="false">
      <c r="A65" s="50" t="s">
        <v>160</v>
      </c>
      <c r="B65" s="51" t="n">
        <v>138188</v>
      </c>
      <c r="C65" s="52" t="n">
        <v>148932</v>
      </c>
      <c r="D65" s="23" t="n">
        <f aca="false">B65/C65*100-100</f>
        <v>-7.21403056428437</v>
      </c>
      <c r="E65" s="2"/>
      <c r="F65" s="50" t="s">
        <v>81</v>
      </c>
      <c r="G65" s="51" t="n">
        <v>52616</v>
      </c>
      <c r="H65" s="52" t="n">
        <v>52502</v>
      </c>
      <c r="I65" s="23" t="n">
        <f aca="false">G65/H65*100-100</f>
        <v>0.217134585349129</v>
      </c>
    </row>
    <row r="66" customFormat="false" ht="20.1" hidden="false" customHeight="true" outlineLevel="0" collapsed="false">
      <c r="A66" s="50" t="s">
        <v>189</v>
      </c>
      <c r="B66" s="51" t="n">
        <v>1088</v>
      </c>
      <c r="C66" s="52" t="n">
        <v>1169</v>
      </c>
      <c r="D66" s="23" t="n">
        <f aca="false">B66/C66*100-100</f>
        <v>-6.92899914456801</v>
      </c>
      <c r="E66" s="2"/>
      <c r="F66" s="50" t="s">
        <v>110</v>
      </c>
      <c r="G66" s="51" t="n">
        <v>5740</v>
      </c>
      <c r="H66" s="52" t="n">
        <v>5735</v>
      </c>
      <c r="I66" s="23" t="n">
        <f aca="false">G66/H66*100-100</f>
        <v>0.087183958151698</v>
      </c>
    </row>
    <row r="67" customFormat="false" ht="20.1" hidden="false" customHeight="true" outlineLevel="0" collapsed="false">
      <c r="A67" s="50" t="s">
        <v>156</v>
      </c>
      <c r="B67" s="51" t="n">
        <v>920</v>
      </c>
      <c r="C67" s="52" t="n">
        <v>986</v>
      </c>
      <c r="D67" s="23" t="n">
        <f aca="false">B67/C67*100-100</f>
        <v>-6.69371196754564</v>
      </c>
      <c r="E67" s="2"/>
      <c r="F67" s="50" t="s">
        <v>50</v>
      </c>
      <c r="G67" s="51" t="n">
        <v>29761</v>
      </c>
      <c r="H67" s="52" t="n">
        <v>29753</v>
      </c>
      <c r="I67" s="23" t="n">
        <f aca="false">G67/H67*100-100</f>
        <v>0.026888044903032</v>
      </c>
    </row>
    <row r="68" customFormat="false" ht="20.1" hidden="false" customHeight="true" outlineLevel="0" collapsed="false">
      <c r="A68" s="50" t="s">
        <v>65</v>
      </c>
      <c r="B68" s="51" t="n">
        <v>6846</v>
      </c>
      <c r="C68" s="52" t="n">
        <v>7322</v>
      </c>
      <c r="D68" s="23" t="n">
        <f aca="false">B68/C68*100-100</f>
        <v>-6.50095602294455</v>
      </c>
      <c r="E68" s="2"/>
      <c r="F68" s="2"/>
      <c r="G68" s="53"/>
      <c r="H68" s="53"/>
    </row>
    <row r="69" customFormat="false" ht="20.1" hidden="false" customHeight="true" outlineLevel="0" collapsed="false">
      <c r="A69" s="50" t="s">
        <v>209</v>
      </c>
      <c r="B69" s="51" t="n">
        <v>7220</v>
      </c>
      <c r="C69" s="52" t="n">
        <v>7720</v>
      </c>
      <c r="D69" s="23" t="n">
        <f aca="false">B69/C69*100-100</f>
        <v>-6.47668393782384</v>
      </c>
      <c r="E69" s="2"/>
      <c r="F69" s="2"/>
      <c r="G69" s="54"/>
      <c r="H69" s="55"/>
    </row>
    <row r="70" customFormat="false" ht="20.1" hidden="false" customHeight="true" outlineLevel="0" collapsed="false">
      <c r="A70" s="50" t="s">
        <v>188</v>
      </c>
      <c r="B70" s="51" t="n">
        <v>850</v>
      </c>
      <c r="C70" s="52" t="n">
        <v>908</v>
      </c>
      <c r="D70" s="23" t="n">
        <f aca="false">B70/C70*100-100</f>
        <v>-6.3876651982379</v>
      </c>
      <c r="E70" s="2"/>
      <c r="F70" s="2"/>
      <c r="G70" s="52"/>
      <c r="H70" s="52"/>
    </row>
    <row r="71" customFormat="false" ht="20.1" hidden="false" customHeight="true" outlineLevel="0" collapsed="false">
      <c r="A71" s="50" t="s">
        <v>167</v>
      </c>
      <c r="B71" s="51" t="n">
        <v>1011</v>
      </c>
      <c r="C71" s="52" t="n">
        <v>1079</v>
      </c>
      <c r="D71" s="23" t="n">
        <f aca="false">B71/C71*100-100</f>
        <v>-6.30213160333642</v>
      </c>
      <c r="E71" s="2"/>
      <c r="F71" s="2"/>
      <c r="G71" s="52"/>
      <c r="H71" s="52"/>
    </row>
    <row r="72" customFormat="false" ht="20.1" hidden="false" customHeight="true" outlineLevel="0" collapsed="false">
      <c r="A72" s="50" t="s">
        <v>108</v>
      </c>
      <c r="B72" s="51" t="n">
        <v>1115</v>
      </c>
      <c r="C72" s="52" t="n">
        <v>1189</v>
      </c>
      <c r="D72" s="23" t="n">
        <f aca="false">B72/C72*100-100</f>
        <v>-6.22371740958789</v>
      </c>
      <c r="E72" s="2"/>
      <c r="F72" s="2"/>
      <c r="G72" s="52"/>
      <c r="H72" s="52"/>
    </row>
    <row r="73" customFormat="false" ht="20.1" hidden="false" customHeight="true" outlineLevel="0" collapsed="false">
      <c r="A73" s="50" t="s">
        <v>54</v>
      </c>
      <c r="B73" s="51" t="n">
        <v>965</v>
      </c>
      <c r="C73" s="52" t="n">
        <v>1029</v>
      </c>
      <c r="D73" s="23" t="n">
        <f aca="false">B73/C73*100-100</f>
        <v>-6.21963070942662</v>
      </c>
      <c r="E73" s="2"/>
      <c r="F73" s="2"/>
      <c r="G73" s="52"/>
      <c r="H73" s="52"/>
    </row>
    <row r="74" customFormat="false" ht="20.1" hidden="false" customHeight="true" outlineLevel="0" collapsed="false">
      <c r="A74" s="50" t="s">
        <v>85</v>
      </c>
      <c r="B74" s="51" t="n">
        <v>2357</v>
      </c>
      <c r="C74" s="52" t="n">
        <v>2509</v>
      </c>
      <c r="D74" s="23" t="n">
        <f aca="false">B74/C74*100-100</f>
        <v>-6.05819051414906</v>
      </c>
      <c r="E74" s="2"/>
      <c r="F74" s="2"/>
      <c r="G74" s="52"/>
      <c r="H74" s="52"/>
    </row>
    <row r="75" customFormat="false" ht="20.1" hidden="false" customHeight="true" outlineLevel="0" collapsed="false">
      <c r="A75" s="50" t="s">
        <v>79</v>
      </c>
      <c r="B75" s="51" t="n">
        <v>3034</v>
      </c>
      <c r="C75" s="52" t="n">
        <v>3229</v>
      </c>
      <c r="D75" s="23" t="n">
        <f aca="false">B75/C75*100-100</f>
        <v>-6.03902136884484</v>
      </c>
      <c r="E75" s="2"/>
      <c r="F75" s="2"/>
      <c r="G75" s="52"/>
      <c r="H75" s="52"/>
    </row>
    <row r="76" customFormat="false" ht="20.1" hidden="false" customHeight="true" outlineLevel="0" collapsed="false">
      <c r="A76" s="50" t="s">
        <v>147</v>
      </c>
      <c r="B76" s="51" t="n">
        <v>870</v>
      </c>
      <c r="C76" s="52" t="n">
        <v>921</v>
      </c>
      <c r="D76" s="23" t="n">
        <f aca="false">B76/C76*100-100</f>
        <v>-5.53745928338762</v>
      </c>
      <c r="E76" s="2"/>
      <c r="F76" s="2"/>
      <c r="G76" s="52"/>
      <c r="H76" s="52"/>
    </row>
    <row r="77" customFormat="false" ht="20.1" hidden="false" customHeight="true" outlineLevel="0" collapsed="false">
      <c r="A77" s="50" t="s">
        <v>44</v>
      </c>
      <c r="B77" s="51" t="n">
        <v>3013</v>
      </c>
      <c r="C77" s="52" t="n">
        <v>3185</v>
      </c>
      <c r="D77" s="23" t="n">
        <f aca="false">B77/C77*100-100</f>
        <v>-5.40031397174255</v>
      </c>
      <c r="E77" s="2"/>
      <c r="F77" s="2"/>
      <c r="G77" s="52"/>
      <c r="H77" s="52"/>
    </row>
    <row r="78" customFormat="false" ht="20.1" hidden="false" customHeight="true" outlineLevel="0" collapsed="false">
      <c r="A78" s="50" t="s">
        <v>159</v>
      </c>
      <c r="B78" s="51" t="n">
        <v>2022</v>
      </c>
      <c r="C78" s="52" t="n">
        <v>2136</v>
      </c>
      <c r="D78" s="23" t="n">
        <f aca="false">B78/C78*100-100</f>
        <v>-5.33707865168539</v>
      </c>
      <c r="E78" s="2"/>
      <c r="F78" s="2"/>
      <c r="G78" s="52"/>
      <c r="H78" s="52"/>
    </row>
    <row r="79" customFormat="false" ht="20.1" hidden="false" customHeight="true" outlineLevel="0" collapsed="false">
      <c r="A79" s="50" t="s">
        <v>122</v>
      </c>
      <c r="B79" s="51" t="n">
        <v>46540</v>
      </c>
      <c r="C79" s="52" t="n">
        <v>49053</v>
      </c>
      <c r="D79" s="23" t="n">
        <f aca="false">B79/C79*100-100</f>
        <v>-5.12303019183332</v>
      </c>
      <c r="E79" s="2"/>
      <c r="F79" s="2"/>
      <c r="G79" s="52"/>
      <c r="H79" s="52"/>
    </row>
    <row r="80" customFormat="false" ht="20.1" hidden="false" customHeight="true" outlineLevel="0" collapsed="false">
      <c r="A80" s="50" t="s">
        <v>141</v>
      </c>
      <c r="B80" s="51" t="n">
        <v>5347</v>
      </c>
      <c r="C80" s="52" t="n">
        <v>5635</v>
      </c>
      <c r="D80" s="23" t="n">
        <f aca="false">B80/C80*100-100</f>
        <v>-5.11091393078971</v>
      </c>
      <c r="E80" s="2"/>
      <c r="F80" s="2"/>
      <c r="G80" s="52"/>
      <c r="H80" s="52"/>
    </row>
    <row r="81" customFormat="false" ht="20.1" hidden="false" customHeight="true" outlineLevel="0" collapsed="false">
      <c r="A81" s="50" t="s">
        <v>63</v>
      </c>
      <c r="B81" s="51" t="n">
        <v>3011</v>
      </c>
      <c r="C81" s="52" t="n">
        <v>3173</v>
      </c>
      <c r="D81" s="23" t="n">
        <f aca="false">B81/C81*100-100</f>
        <v>-5.1055783170501</v>
      </c>
      <c r="E81" s="2"/>
      <c r="F81" s="2"/>
      <c r="G81" s="52"/>
      <c r="H81" s="52"/>
    </row>
    <row r="82" customFormat="false" ht="20.1" hidden="false" customHeight="true" outlineLevel="0" collapsed="false">
      <c r="A82" s="50" t="s">
        <v>55</v>
      </c>
      <c r="B82" s="51" t="n">
        <v>2476</v>
      </c>
      <c r="C82" s="52" t="n">
        <v>2605</v>
      </c>
      <c r="D82" s="23" t="n">
        <f aca="false">B82/C82*100-100</f>
        <v>-4.95201535508637</v>
      </c>
      <c r="E82" s="2"/>
      <c r="F82" s="2"/>
      <c r="G82" s="52"/>
      <c r="H82" s="52"/>
    </row>
    <row r="83" customFormat="false" ht="20.1" hidden="false" customHeight="true" outlineLevel="0" collapsed="false">
      <c r="A83" s="50" t="s">
        <v>153</v>
      </c>
      <c r="B83" s="51" t="n">
        <v>2193</v>
      </c>
      <c r="C83" s="52" t="n">
        <v>2304</v>
      </c>
      <c r="D83" s="23" t="n">
        <f aca="false">B83/C83*100-100</f>
        <v>-4.81770833333334</v>
      </c>
      <c r="E83" s="2"/>
      <c r="F83" s="2"/>
      <c r="G83" s="52"/>
      <c r="H83" s="52"/>
    </row>
    <row r="84" customFormat="false" ht="20.1" hidden="false" customHeight="true" outlineLevel="0" collapsed="false">
      <c r="A84" s="50" t="s">
        <v>61</v>
      </c>
      <c r="B84" s="51" t="n">
        <v>5659</v>
      </c>
      <c r="C84" s="52" t="n">
        <v>5926</v>
      </c>
      <c r="D84" s="23" t="n">
        <f aca="false">B84/C84*100-100</f>
        <v>-4.50556868039149</v>
      </c>
      <c r="E84" s="2"/>
      <c r="F84" s="2"/>
      <c r="G84" s="52"/>
      <c r="H84" s="52"/>
    </row>
    <row r="85" customFormat="false" ht="20.1" hidden="false" customHeight="true" outlineLevel="0" collapsed="false">
      <c r="A85" s="50" t="s">
        <v>53</v>
      </c>
      <c r="B85" s="51" t="n">
        <v>2231</v>
      </c>
      <c r="C85" s="52" t="n">
        <v>2330</v>
      </c>
      <c r="D85" s="23" t="n">
        <f aca="false">B85/C85*100-100</f>
        <v>-4.2489270386266</v>
      </c>
      <c r="E85" s="2"/>
      <c r="F85" s="2"/>
      <c r="G85" s="52"/>
      <c r="H85" s="52"/>
    </row>
    <row r="86" customFormat="false" ht="20.1" hidden="false" customHeight="true" outlineLevel="0" collapsed="false">
      <c r="A86" s="50" t="s">
        <v>87</v>
      </c>
      <c r="B86" s="51" t="n">
        <v>3830</v>
      </c>
      <c r="C86" s="52" t="n">
        <v>3997</v>
      </c>
      <c r="D86" s="23" t="n">
        <f aca="false">B86/C86*100-100</f>
        <v>-4.17813360020016</v>
      </c>
      <c r="E86" s="2"/>
      <c r="F86" s="2"/>
      <c r="G86" s="52"/>
      <c r="H86" s="52"/>
    </row>
    <row r="87" customFormat="false" ht="20.1" hidden="false" customHeight="true" outlineLevel="0" collapsed="false">
      <c r="A87" s="50" t="s">
        <v>190</v>
      </c>
      <c r="B87" s="51" t="n">
        <v>8241</v>
      </c>
      <c r="C87" s="52" t="n">
        <v>8582</v>
      </c>
      <c r="D87" s="23" t="n">
        <f aca="false">B87/C87*100-100</f>
        <v>-3.97343276625494</v>
      </c>
      <c r="E87" s="2"/>
      <c r="F87" s="2"/>
      <c r="G87" s="52"/>
      <c r="H87" s="52"/>
    </row>
    <row r="88" customFormat="false" ht="20.1" hidden="false" customHeight="true" outlineLevel="0" collapsed="false">
      <c r="A88" s="50" t="s">
        <v>131</v>
      </c>
      <c r="B88" s="51" t="n">
        <v>5403</v>
      </c>
      <c r="C88" s="52" t="n">
        <v>5623</v>
      </c>
      <c r="D88" s="23" t="n">
        <f aca="false">B88/C88*100-100</f>
        <v>-3.91250222301262</v>
      </c>
      <c r="E88" s="2"/>
      <c r="F88" s="2"/>
      <c r="G88" s="52"/>
      <c r="H88" s="52"/>
    </row>
    <row r="89" customFormat="false" ht="20.1" hidden="false" customHeight="true" outlineLevel="0" collapsed="false">
      <c r="A89" s="50" t="s">
        <v>103</v>
      </c>
      <c r="B89" s="51" t="n">
        <v>1015</v>
      </c>
      <c r="C89" s="52" t="n">
        <v>1052</v>
      </c>
      <c r="D89" s="23" t="n">
        <f aca="false">B89/C89*100-100</f>
        <v>-3.51711026615969</v>
      </c>
      <c r="E89" s="2"/>
      <c r="F89" s="2"/>
      <c r="G89" s="52"/>
      <c r="H89" s="52"/>
    </row>
    <row r="90" customFormat="false" ht="20.1" hidden="false" customHeight="true" outlineLevel="0" collapsed="false">
      <c r="A90" s="50" t="s">
        <v>170</v>
      </c>
      <c r="B90" s="51" t="n">
        <v>1853</v>
      </c>
      <c r="C90" s="52" t="n">
        <v>1919</v>
      </c>
      <c r="D90" s="23" t="n">
        <f aca="false">B90/C90*100-100</f>
        <v>-3.43929129755081</v>
      </c>
      <c r="E90" s="2"/>
      <c r="F90" s="2"/>
      <c r="G90" s="52"/>
      <c r="H90" s="52"/>
    </row>
    <row r="91" customFormat="false" ht="20.1" hidden="false" customHeight="true" outlineLevel="0" collapsed="false">
      <c r="A91" s="50" t="s">
        <v>49</v>
      </c>
      <c r="B91" s="51" t="n">
        <v>5428</v>
      </c>
      <c r="C91" s="52" t="n">
        <v>5589</v>
      </c>
      <c r="D91" s="23" t="n">
        <f aca="false">B91/C91*100-100</f>
        <v>-2.88065843621399</v>
      </c>
      <c r="E91" s="2"/>
      <c r="F91" s="2"/>
      <c r="G91" s="53"/>
      <c r="H91" s="53"/>
    </row>
    <row r="92" customFormat="false" ht="20.1" hidden="false" customHeight="true" outlineLevel="0" collapsed="false">
      <c r="A92" s="50" t="s">
        <v>180</v>
      </c>
      <c r="B92" s="51" t="n">
        <v>5190</v>
      </c>
      <c r="C92" s="52" t="n">
        <v>5337</v>
      </c>
      <c r="D92" s="23" t="n">
        <f aca="false">B92/C92*100-100</f>
        <v>-2.75435637998875</v>
      </c>
      <c r="E92" s="2"/>
      <c r="F92" s="2"/>
      <c r="G92" s="54"/>
      <c r="H92" s="55"/>
    </row>
    <row r="93" customFormat="false" ht="20.1" hidden="false" customHeight="true" outlineLevel="0" collapsed="false">
      <c r="A93" s="50" t="s">
        <v>169</v>
      </c>
      <c r="B93" s="51" t="n">
        <v>1640</v>
      </c>
      <c r="C93" s="52" t="n">
        <v>1686</v>
      </c>
      <c r="D93" s="23" t="n">
        <f aca="false">B93/C93*100-100</f>
        <v>-2.72835112692763</v>
      </c>
      <c r="E93" s="2"/>
      <c r="F93" s="2"/>
      <c r="G93" s="54"/>
      <c r="H93" s="55"/>
    </row>
    <row r="94" customFormat="false" ht="20.1" hidden="false" customHeight="true" outlineLevel="0" collapsed="false">
      <c r="A94" s="50" t="s">
        <v>132</v>
      </c>
      <c r="B94" s="51" t="n">
        <v>32349</v>
      </c>
      <c r="C94" s="52" t="n">
        <v>33138</v>
      </c>
      <c r="D94" s="23" t="n">
        <f aca="false">B94/C94*100-100</f>
        <v>-2.38095238095238</v>
      </c>
      <c r="E94" s="2"/>
      <c r="F94" s="2"/>
      <c r="G94" s="52"/>
      <c r="H94" s="52"/>
    </row>
    <row r="95" customFormat="false" ht="20.1" hidden="false" customHeight="true" outlineLevel="0" collapsed="false">
      <c r="A95" s="50" t="s">
        <v>112</v>
      </c>
      <c r="B95" s="51" t="n">
        <v>3023</v>
      </c>
      <c r="C95" s="52" t="n">
        <v>3091</v>
      </c>
      <c r="D95" s="23" t="n">
        <f aca="false">B95/C95*100-100</f>
        <v>-2.19993529602071</v>
      </c>
      <c r="E95" s="2"/>
      <c r="F95" s="2"/>
      <c r="G95" s="52"/>
      <c r="H95" s="52"/>
    </row>
    <row r="96" customFormat="false" ht="20.1" hidden="false" customHeight="true" outlineLevel="0" collapsed="false">
      <c r="A96" s="50" t="s">
        <v>133</v>
      </c>
      <c r="B96" s="51" t="n">
        <v>4115</v>
      </c>
      <c r="C96" s="52" t="n">
        <v>4204</v>
      </c>
      <c r="D96" s="23" t="n">
        <f aca="false">B96/C96*100-100</f>
        <v>-2.11703139866793</v>
      </c>
      <c r="E96" s="2"/>
      <c r="F96" s="2"/>
      <c r="G96" s="52"/>
      <c r="H96" s="52"/>
    </row>
    <row r="97" customFormat="false" ht="20.1" hidden="false" customHeight="true" outlineLevel="0" collapsed="false">
      <c r="A97" s="50" t="s">
        <v>177</v>
      </c>
      <c r="B97" s="51" t="n">
        <v>3006</v>
      </c>
      <c r="C97" s="52" t="n">
        <v>3071</v>
      </c>
      <c r="D97" s="23" t="n">
        <f aca="false">B97/C97*100-100</f>
        <v>-2.11657440573103</v>
      </c>
      <c r="E97" s="2"/>
      <c r="F97" s="2"/>
      <c r="G97" s="52"/>
      <c r="H97" s="52"/>
    </row>
    <row r="98" customFormat="false" ht="20.1" hidden="false" customHeight="true" outlineLevel="0" collapsed="false">
      <c r="A98" s="50" t="s">
        <v>179</v>
      </c>
      <c r="B98" s="51" t="n">
        <v>31059</v>
      </c>
      <c r="C98" s="52" t="n">
        <v>31509</v>
      </c>
      <c r="D98" s="23" t="n">
        <f aca="false">B98/C98*100-100</f>
        <v>-1.4281633818909</v>
      </c>
      <c r="E98" s="2"/>
      <c r="F98" s="2"/>
      <c r="G98" s="52"/>
      <c r="H98" s="52"/>
    </row>
    <row r="99" customFormat="false" ht="20.1" hidden="false" customHeight="true" outlineLevel="0" collapsed="false">
      <c r="A99" s="50" t="s">
        <v>104</v>
      </c>
      <c r="B99" s="51" t="n">
        <v>1093</v>
      </c>
      <c r="C99" s="52" t="n">
        <v>1105</v>
      </c>
      <c r="D99" s="23" t="n">
        <f aca="false">B99/C99*100-100</f>
        <v>-1.08597285067873</v>
      </c>
      <c r="E99" s="2"/>
      <c r="F99" s="2"/>
      <c r="G99" s="52"/>
      <c r="H99" s="52"/>
    </row>
    <row r="100" customFormat="false" ht="20.1" hidden="false" customHeight="true" outlineLevel="0" collapsed="false">
      <c r="A100" s="50" t="s">
        <v>166</v>
      </c>
      <c r="B100" s="51" t="n">
        <v>9472</v>
      </c>
      <c r="C100" s="52" t="n">
        <v>9556</v>
      </c>
      <c r="D100" s="23" t="n">
        <f aca="false">B100/C100*100-100</f>
        <v>-0.879028882377568</v>
      </c>
      <c r="E100" s="2"/>
      <c r="F100" s="2"/>
      <c r="G100" s="52"/>
      <c r="H100" s="52"/>
    </row>
    <row r="101" customFormat="false" ht="20.1" hidden="false" customHeight="true" outlineLevel="0" collapsed="false">
      <c r="A101" s="50" t="s">
        <v>150</v>
      </c>
      <c r="B101" s="51" t="n">
        <v>7461</v>
      </c>
      <c r="C101" s="52" t="n">
        <v>7519</v>
      </c>
      <c r="D101" s="23" t="n">
        <f aca="false">B101/C101*100-100</f>
        <v>-0.771379172762337</v>
      </c>
      <c r="E101" s="2"/>
      <c r="F101" s="2"/>
      <c r="G101" s="52"/>
      <c r="H101" s="52"/>
    </row>
    <row r="102" customFormat="false" ht="20.1" hidden="false" customHeight="true" outlineLevel="0" collapsed="false">
      <c r="A102" s="50" t="s">
        <v>164</v>
      </c>
      <c r="B102" s="51" t="n">
        <v>4616</v>
      </c>
      <c r="C102" s="52" t="n">
        <v>4650</v>
      </c>
      <c r="D102" s="23" t="n">
        <f aca="false">B102/C102*100-100</f>
        <v>-0.731182795698928</v>
      </c>
      <c r="E102" s="2"/>
      <c r="F102" s="2"/>
      <c r="G102" s="52"/>
      <c r="H102" s="52"/>
    </row>
    <row r="103" customFormat="false" ht="20.1" hidden="false" customHeight="true" outlineLevel="0" collapsed="false">
      <c r="A103" s="50" t="s">
        <v>200</v>
      </c>
      <c r="B103" s="51" t="n">
        <v>3019</v>
      </c>
      <c r="C103" s="52" t="n">
        <v>3040</v>
      </c>
      <c r="D103" s="23" t="n">
        <f aca="false">B103/C103*100-100</f>
        <v>-0.690789473684205</v>
      </c>
      <c r="E103" s="2"/>
      <c r="F103" s="2"/>
      <c r="G103" s="52"/>
      <c r="H103" s="52"/>
    </row>
    <row r="104" customFormat="false" ht="20.1" hidden="false" customHeight="true" outlineLevel="0" collapsed="false">
      <c r="A104" s="50" t="s">
        <v>196</v>
      </c>
      <c r="B104" s="51" t="n">
        <v>1769</v>
      </c>
      <c r="C104" s="52" t="n">
        <v>1781</v>
      </c>
      <c r="D104" s="23" t="n">
        <f aca="false">B104/C104*100-100</f>
        <v>-0.673778775968557</v>
      </c>
      <c r="E104" s="2"/>
      <c r="F104" s="2"/>
      <c r="G104" s="52"/>
      <c r="H104" s="52"/>
    </row>
    <row r="105" customFormat="false" ht="20.1" hidden="false" customHeight="true" outlineLevel="0" collapsed="false">
      <c r="A105" s="50" t="s">
        <v>48</v>
      </c>
      <c r="B105" s="51" t="n">
        <v>6751</v>
      </c>
      <c r="C105" s="52" t="n">
        <v>6796</v>
      </c>
      <c r="D105" s="23" t="n">
        <f aca="false">B105/C105*100-100</f>
        <v>-0.662154208357862</v>
      </c>
      <c r="E105" s="2"/>
      <c r="F105" s="2"/>
      <c r="G105" s="52"/>
      <c r="H105" s="52"/>
    </row>
    <row r="106" customFormat="false" ht="20.1" hidden="false" customHeight="true" outlineLevel="0" collapsed="false">
      <c r="A106" s="50" t="s">
        <v>158</v>
      </c>
      <c r="B106" s="51" t="n">
        <v>12716</v>
      </c>
      <c r="C106" s="52" t="n">
        <v>12772</v>
      </c>
      <c r="D106" s="23" t="n">
        <f aca="false">B106/C106*100-100</f>
        <v>-0.438459129345446</v>
      </c>
      <c r="E106" s="2"/>
      <c r="F106" s="2"/>
      <c r="G106" s="52"/>
      <c r="H106" s="52"/>
    </row>
    <row r="107" customFormat="false" ht="20.1" hidden="false" customHeight="true" outlineLevel="0" collapsed="false">
      <c r="A107" s="50" t="s">
        <v>184</v>
      </c>
      <c r="B107" s="51" t="n">
        <v>3818</v>
      </c>
      <c r="C107" s="52" t="n">
        <v>3833</v>
      </c>
      <c r="D107" s="23" t="n">
        <f aca="false">B107/C107*100-100</f>
        <v>-0.391338377250193</v>
      </c>
      <c r="E107" s="2"/>
      <c r="F107" s="2"/>
      <c r="G107" s="52"/>
      <c r="H107" s="52"/>
    </row>
    <row r="108" customFormat="false" ht="20.1" hidden="false" customHeight="true" outlineLevel="0" collapsed="false">
      <c r="A108" s="50" t="s">
        <v>128</v>
      </c>
      <c r="B108" s="51" t="n">
        <v>1536</v>
      </c>
      <c r="C108" s="52" t="n">
        <v>1542</v>
      </c>
      <c r="D108" s="23" t="n">
        <f aca="false">B108/C108*100-100</f>
        <v>-0.389105058365757</v>
      </c>
      <c r="E108" s="2"/>
      <c r="F108" s="2"/>
      <c r="G108" s="52"/>
      <c r="H108" s="52"/>
    </row>
    <row r="109" customFormat="false" ht="20.1" hidden="false" customHeight="true" outlineLevel="0" collapsed="false">
      <c r="A109" s="50" t="s">
        <v>135</v>
      </c>
      <c r="B109" s="51" t="n">
        <v>1866</v>
      </c>
      <c r="C109" s="52" t="n">
        <v>1873</v>
      </c>
      <c r="D109" s="23" t="n">
        <f aca="false">B109/C109*100-100</f>
        <v>-0.373731980779496</v>
      </c>
      <c r="E109" s="2"/>
      <c r="F109" s="2"/>
      <c r="G109" s="52"/>
      <c r="H109" s="52"/>
    </row>
    <row r="110" customFormat="false" ht="20.1" hidden="false" customHeight="true" outlineLevel="0" collapsed="false">
      <c r="E110" s="2"/>
      <c r="F110" s="2"/>
      <c r="G110" s="52"/>
      <c r="H110" s="52"/>
    </row>
    <row r="111" customFormat="false" ht="20.1" hidden="false" customHeight="true" outlineLevel="0" collapsed="false">
      <c r="E111" s="2"/>
      <c r="F111" s="2"/>
      <c r="G111" s="52"/>
      <c r="H111" s="52"/>
    </row>
    <row r="112" customFormat="false" ht="20.1" hidden="false" customHeight="true" outlineLevel="0" collapsed="false">
      <c r="E112" s="2"/>
      <c r="F112" s="2"/>
      <c r="G112" s="52"/>
      <c r="H112" s="52"/>
    </row>
    <row r="113" customFormat="false" ht="20.1" hidden="false" customHeight="true" outlineLevel="0" collapsed="false">
      <c r="E113" s="2"/>
      <c r="F113" s="2"/>
      <c r="G113" s="52"/>
      <c r="H113" s="52"/>
    </row>
    <row r="114" customFormat="false" ht="20.1" hidden="false" customHeight="true" outlineLevel="0" collapsed="false">
      <c r="E114" s="2"/>
      <c r="F114" s="2"/>
      <c r="G114" s="52"/>
      <c r="H114" s="52"/>
    </row>
    <row r="115" customFormat="false" ht="20.1" hidden="false" customHeight="true" outlineLevel="0" collapsed="false">
      <c r="E115" s="2"/>
      <c r="F115" s="2"/>
      <c r="G115" s="52"/>
      <c r="H115" s="52"/>
    </row>
    <row r="116" customFormat="false" ht="20.1" hidden="false" customHeight="true" outlineLevel="0" collapsed="false">
      <c r="E116" s="2"/>
      <c r="F116" s="2"/>
      <c r="G116" s="52"/>
      <c r="H116" s="52"/>
    </row>
    <row r="117" customFormat="false" ht="20.1" hidden="false" customHeight="true" outlineLevel="0" collapsed="false">
      <c r="E117" s="2"/>
      <c r="F117" s="2"/>
      <c r="G117" s="52"/>
      <c r="H117" s="52"/>
    </row>
    <row r="118" customFormat="false" ht="20.1" hidden="false" customHeight="true" outlineLevel="0" collapsed="false">
      <c r="E118" s="2"/>
      <c r="F118" s="2"/>
      <c r="G118" s="52"/>
      <c r="H118" s="52"/>
    </row>
    <row r="119" customFormat="false" ht="20.1" hidden="false" customHeight="true" outlineLevel="0" collapsed="false">
      <c r="E119" s="2"/>
      <c r="F119" s="2"/>
      <c r="G119" s="52"/>
      <c r="H119" s="52"/>
    </row>
    <row r="120" customFormat="false" ht="20.1" hidden="false" customHeight="true" outlineLevel="0" collapsed="false">
      <c r="E120" s="2"/>
      <c r="F120" s="2"/>
      <c r="G120" s="52"/>
      <c r="H120" s="52"/>
    </row>
    <row r="121" customFormat="false" ht="20.1" hidden="false" customHeight="true" outlineLevel="0" collapsed="false">
      <c r="E121" s="2"/>
      <c r="F121" s="2"/>
      <c r="G121" s="52"/>
      <c r="H121" s="52"/>
    </row>
    <row r="122" customFormat="false" ht="20.1" hidden="false" customHeight="true" outlineLevel="0" collapsed="false">
      <c r="E122" s="2"/>
      <c r="F122" s="2"/>
      <c r="G122" s="52"/>
      <c r="H122" s="52"/>
    </row>
    <row r="123" customFormat="false" ht="20.1" hidden="false" customHeight="true" outlineLevel="0" collapsed="false">
      <c r="E123" s="2"/>
      <c r="F123" s="2"/>
      <c r="G123" s="52"/>
      <c r="H123" s="52"/>
    </row>
    <row r="124" customFormat="false" ht="20.1" hidden="false" customHeight="true" outlineLevel="0" collapsed="false">
      <c r="E124" s="2"/>
      <c r="F124" s="2"/>
      <c r="G124" s="52"/>
      <c r="H124" s="52"/>
    </row>
    <row r="125" customFormat="false" ht="20.1" hidden="false" customHeight="true" outlineLevel="0" collapsed="false">
      <c r="E125" s="2"/>
      <c r="F125" s="2"/>
      <c r="G125" s="52"/>
      <c r="H125" s="52"/>
    </row>
    <row r="126" customFormat="false" ht="20.1" hidden="false" customHeight="true" outlineLevel="0" collapsed="false">
      <c r="E126" s="2"/>
      <c r="F126" s="2"/>
      <c r="G126" s="52"/>
      <c r="H126" s="52"/>
    </row>
    <row r="127" customFormat="false" ht="20.1" hidden="false" customHeight="true" outlineLevel="0" collapsed="false">
      <c r="E127" s="2"/>
      <c r="F127" s="2"/>
      <c r="G127" s="52"/>
      <c r="H127" s="52"/>
    </row>
    <row r="128" customFormat="false" ht="20.1" hidden="false" customHeight="true" outlineLevel="0" collapsed="false">
      <c r="E128" s="2"/>
      <c r="F128" s="2"/>
      <c r="G128" s="52"/>
      <c r="H128" s="52"/>
    </row>
    <row r="129" customFormat="false" ht="20.1" hidden="false" customHeight="true" outlineLevel="0" collapsed="false">
      <c r="E129" s="2"/>
      <c r="F129" s="2"/>
      <c r="G129" s="52"/>
      <c r="H129" s="52"/>
    </row>
    <row r="130" customFormat="false" ht="20.1" hidden="false" customHeight="true" outlineLevel="0" collapsed="false">
      <c r="E130" s="2"/>
      <c r="F130" s="2"/>
      <c r="G130" s="52"/>
      <c r="H130" s="52"/>
    </row>
    <row r="131" customFormat="false" ht="20.1" hidden="false" customHeight="true" outlineLevel="0" collapsed="false">
      <c r="E131" s="2"/>
      <c r="F131" s="2"/>
      <c r="G131" s="52"/>
      <c r="H131" s="52"/>
    </row>
    <row r="132" customFormat="false" ht="20.1" hidden="false" customHeight="true" outlineLevel="0" collapsed="false">
      <c r="E132" s="2"/>
      <c r="F132" s="2"/>
      <c r="G132" s="52"/>
      <c r="H132" s="52"/>
    </row>
    <row r="133" customFormat="false" ht="20.1" hidden="false" customHeight="true" outlineLevel="0" collapsed="false">
      <c r="E133" s="2"/>
      <c r="F133" s="2"/>
      <c r="G133" s="52"/>
      <c r="H133" s="52"/>
    </row>
    <row r="134" customFormat="false" ht="20.1" hidden="false" customHeight="true" outlineLevel="0" collapsed="false">
      <c r="E134" s="2"/>
      <c r="F134" s="2"/>
      <c r="G134" s="52"/>
      <c r="H134" s="52"/>
    </row>
    <row r="135" customFormat="false" ht="20.1" hidden="false" customHeight="true" outlineLevel="0" collapsed="false">
      <c r="E135" s="2"/>
      <c r="F135" s="2"/>
      <c r="G135" s="52"/>
      <c r="H135" s="52"/>
    </row>
    <row r="136" customFormat="false" ht="20.1" hidden="false" customHeight="true" outlineLevel="0" collapsed="false">
      <c r="E136" s="2"/>
      <c r="F136" s="2"/>
      <c r="G136" s="52"/>
      <c r="H136" s="52"/>
    </row>
  </sheetData>
  <mergeCells count="62">
    <mergeCell ref="G68:H68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91:H91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16.7"/>
    <col collapsed="false" customWidth="true" hidden="false" outlineLevel="0" max="4" min="4" style="2" width="15.85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1" t="s">
        <v>210</v>
      </c>
    </row>
    <row r="2" customFormat="false" ht="20.1" hidden="false" customHeight="true" outlineLevel="0" collapsed="false">
      <c r="A2" s="1"/>
    </row>
    <row r="3" customFormat="false" ht="20.1" hidden="false" customHeight="true" outlineLevel="0" collapsed="false">
      <c r="A3" s="27" t="s">
        <v>211</v>
      </c>
      <c r="B3" s="27"/>
      <c r="C3" s="27"/>
      <c r="D3" s="27"/>
      <c r="E3" s="27"/>
      <c r="F3" s="27"/>
    </row>
    <row r="4" customFormat="false" ht="20.1" hidden="false" customHeight="true" outlineLevel="0" collapsed="false">
      <c r="A4" s="56" t="s">
        <v>212</v>
      </c>
      <c r="B4" s="56"/>
      <c r="C4" s="56"/>
    </row>
    <row r="5" customFormat="false" ht="20.1" hidden="false" customHeight="true" outlineLevel="0" collapsed="false">
      <c r="A5" s="56"/>
      <c r="B5" s="56"/>
      <c r="C5" s="22"/>
    </row>
    <row r="6" customFormat="false" ht="20.1" hidden="false" customHeight="true" outlineLevel="0" collapsed="false">
      <c r="A6" s="57" t="s">
        <v>213</v>
      </c>
      <c r="B6" s="57"/>
      <c r="C6" s="22"/>
    </row>
    <row r="7" customFormat="false" ht="20.1" hidden="false" customHeight="true" outlineLevel="0" collapsed="false">
      <c r="A7" s="57"/>
      <c r="B7" s="57"/>
      <c r="C7" s="22"/>
    </row>
    <row r="8" customFormat="false" ht="20.1" hidden="false" customHeight="true" outlineLevel="0" collapsed="false">
      <c r="A8" s="57" t="s">
        <v>214</v>
      </c>
      <c r="B8" s="57"/>
      <c r="C8" s="22"/>
    </row>
    <row r="9" customFormat="false" ht="20.1" hidden="false" customHeight="true" outlineLevel="0" collapsed="false">
      <c r="A9" s="22"/>
      <c r="B9" s="22"/>
      <c r="C9" s="22"/>
    </row>
    <row r="10" customFormat="false" ht="20.1" hidden="false" customHeight="true" outlineLevel="0" collapsed="false">
      <c r="A10" s="27"/>
      <c r="B10" s="27"/>
      <c r="C10" s="26" t="s">
        <v>215</v>
      </c>
      <c r="D10" s="58" t="s">
        <v>216</v>
      </c>
      <c r="E10" s="58" t="s">
        <v>217</v>
      </c>
    </row>
    <row r="11" customFormat="false" ht="20.1" hidden="false" customHeight="true" outlineLevel="0" collapsed="false">
      <c r="A11" s="27"/>
      <c r="B11" s="27"/>
      <c r="C11" s="26"/>
      <c r="D11" s="59"/>
      <c r="E11" s="60" t="s">
        <v>218</v>
      </c>
    </row>
    <row r="12" customFormat="false" ht="20.1" hidden="false" customHeight="true" outlineLevel="0" collapsed="false">
      <c r="A12" s="50" t="s">
        <v>49</v>
      </c>
      <c r="B12" s="50"/>
      <c r="C12" s="51" t="n">
        <v>5428</v>
      </c>
      <c r="D12" s="52" t="n">
        <v>5589</v>
      </c>
      <c r="E12" s="23" t="n">
        <f aca="false">C12/D12*100-100</f>
        <v>-2.88065843621399</v>
      </c>
    </row>
    <row r="13" customFormat="false" ht="20.1" hidden="false" customHeight="true" outlineLevel="0" collapsed="false">
      <c r="A13" s="50" t="s">
        <v>54</v>
      </c>
      <c r="B13" s="50"/>
      <c r="C13" s="51" t="n">
        <v>965</v>
      </c>
      <c r="D13" s="52" t="n">
        <v>1029</v>
      </c>
      <c r="E13" s="23" t="n">
        <f aca="false">C13/D13*100-100</f>
        <v>-6.21963070942662</v>
      </c>
    </row>
    <row r="14" customFormat="false" ht="20.1" hidden="false" customHeight="true" outlineLevel="0" collapsed="false">
      <c r="A14" s="50" t="s">
        <v>80</v>
      </c>
      <c r="B14" s="50"/>
      <c r="C14" s="51" t="n">
        <v>1270</v>
      </c>
      <c r="D14" s="52" t="n">
        <v>1174</v>
      </c>
      <c r="E14" s="23" t="n">
        <f aca="false">C14/D14*100-100</f>
        <v>8.1771720613288</v>
      </c>
    </row>
    <row r="15" customFormat="false" ht="20.1" hidden="false" customHeight="true" outlineLevel="0" collapsed="false">
      <c r="A15" s="50" t="s">
        <v>85</v>
      </c>
      <c r="B15" s="50"/>
      <c r="C15" s="51" t="n">
        <v>2357</v>
      </c>
      <c r="D15" s="52" t="n">
        <v>2509</v>
      </c>
      <c r="E15" s="23" t="n">
        <f aca="false">C15/D15*100-100</f>
        <v>-6.05819051414906</v>
      </c>
    </row>
    <row r="16" customFormat="false" ht="20.1" hidden="false" customHeight="true" outlineLevel="0" collapsed="false">
      <c r="A16" s="50" t="s">
        <v>88</v>
      </c>
      <c r="B16" s="50"/>
      <c r="C16" s="51" t="n">
        <v>697</v>
      </c>
      <c r="D16" s="52" t="n">
        <v>670</v>
      </c>
      <c r="E16" s="23" t="n">
        <f aca="false">C16/D16*100-100</f>
        <v>4.02985074626865</v>
      </c>
    </row>
    <row r="17" customFormat="false" ht="20.1" hidden="false" customHeight="true" outlineLevel="0" collapsed="false">
      <c r="A17" s="50" t="s">
        <v>97</v>
      </c>
      <c r="B17" s="50"/>
      <c r="C17" s="51" t="n">
        <v>810</v>
      </c>
      <c r="D17" s="52" t="n">
        <v>779</v>
      </c>
      <c r="E17" s="23" t="n">
        <f aca="false">C17/D17*100-100</f>
        <v>3.97946084724006</v>
      </c>
    </row>
    <row r="18" customFormat="false" ht="20.1" hidden="false" customHeight="true" outlineLevel="0" collapsed="false">
      <c r="A18" s="50" t="s">
        <v>110</v>
      </c>
      <c r="B18" s="50"/>
      <c r="C18" s="51" t="n">
        <v>5740</v>
      </c>
      <c r="D18" s="52" t="n">
        <v>5735</v>
      </c>
      <c r="E18" s="23" t="n">
        <f aca="false">C18/D18*100-100</f>
        <v>0.087183958151698</v>
      </c>
    </row>
    <row r="19" customFormat="false" ht="20.1" hidden="false" customHeight="true" outlineLevel="0" collapsed="false">
      <c r="A19" s="50" t="s">
        <v>112</v>
      </c>
      <c r="B19" s="50"/>
      <c r="C19" s="51" t="n">
        <v>3023</v>
      </c>
      <c r="D19" s="52" t="n">
        <v>3091</v>
      </c>
      <c r="E19" s="23" t="n">
        <f aca="false">C19/D19*100-100</f>
        <v>-2.19993529602071</v>
      </c>
    </row>
    <row r="20" customFormat="false" ht="20.1" hidden="false" customHeight="true" outlineLevel="0" collapsed="false">
      <c r="A20" s="50" t="s">
        <v>143</v>
      </c>
      <c r="B20" s="50"/>
      <c r="C20" s="51" t="n">
        <v>22730</v>
      </c>
      <c r="D20" s="52" t="n">
        <v>21781</v>
      </c>
      <c r="E20" s="23" t="n">
        <f aca="false">C20/D20*100-100</f>
        <v>4.35700840181809</v>
      </c>
    </row>
    <row r="21" customFormat="false" ht="20.1" hidden="false" customHeight="true" outlineLevel="0" collapsed="false">
      <c r="A21" s="50" t="s">
        <v>144</v>
      </c>
      <c r="B21" s="50"/>
      <c r="C21" s="51" t="n">
        <v>3882</v>
      </c>
      <c r="D21" s="52" t="n">
        <v>3638</v>
      </c>
      <c r="E21" s="23" t="n">
        <f aca="false">C21/D21*100-100</f>
        <v>6.70698185816383</v>
      </c>
    </row>
    <row r="22" customFormat="false" ht="20.1" hidden="false" customHeight="true" outlineLevel="0" collapsed="false">
      <c r="A22" s="50" t="s">
        <v>146</v>
      </c>
      <c r="B22" s="50"/>
      <c r="C22" s="51" t="n">
        <v>1915</v>
      </c>
      <c r="D22" s="52" t="n">
        <v>1883</v>
      </c>
      <c r="E22" s="23" t="n">
        <f aca="false">C22/D22*100-100</f>
        <v>1.69941582580988</v>
      </c>
    </row>
    <row r="23" customFormat="false" ht="20.1" hidden="false" customHeight="true" outlineLevel="0" collapsed="false">
      <c r="A23" s="50" t="s">
        <v>148</v>
      </c>
      <c r="B23" s="50"/>
      <c r="C23" s="51" t="n">
        <v>2508</v>
      </c>
      <c r="D23" s="52" t="n">
        <v>2422</v>
      </c>
      <c r="E23" s="23" t="n">
        <f aca="false">C23/D23*100-100</f>
        <v>3.55078447563997</v>
      </c>
    </row>
    <row r="24" customFormat="false" ht="20.1" hidden="false" customHeight="true" outlineLevel="0" collapsed="false">
      <c r="A24" s="50" t="s">
        <v>160</v>
      </c>
      <c r="B24" s="50"/>
      <c r="C24" s="51" t="n">
        <v>138188</v>
      </c>
      <c r="D24" s="52" t="n">
        <v>148932</v>
      </c>
      <c r="E24" s="23" t="n">
        <f aca="false">C24/D24*100-100</f>
        <v>-7.21403056428437</v>
      </c>
    </row>
    <row r="25" customFormat="false" ht="20.1" hidden="false" customHeight="true" outlineLevel="0" collapsed="false">
      <c r="A25" s="50" t="s">
        <v>162</v>
      </c>
      <c r="B25" s="50"/>
      <c r="C25" s="51" t="n">
        <v>5978</v>
      </c>
      <c r="D25" s="52" t="n">
        <v>4883</v>
      </c>
      <c r="E25" s="23" t="n">
        <f aca="false">C25/D25*100-100</f>
        <v>22.4247388900266</v>
      </c>
    </row>
    <row r="26" customFormat="false" ht="20.1" hidden="false" customHeight="true" outlineLevel="0" collapsed="false">
      <c r="A26" s="50" t="s">
        <v>165</v>
      </c>
      <c r="B26" s="50"/>
      <c r="C26" s="51" t="n">
        <v>2166</v>
      </c>
      <c r="D26" s="52" t="n">
        <v>1763</v>
      </c>
      <c r="E26" s="23" t="n">
        <f aca="false">C26/D26*100-100</f>
        <v>22.8587634713556</v>
      </c>
    </row>
    <row r="27" customFormat="false" ht="20.1" hidden="false" customHeight="true" outlineLevel="0" collapsed="false">
      <c r="A27" s="50" t="s">
        <v>182</v>
      </c>
      <c r="B27" s="50"/>
      <c r="C27" s="51" t="n">
        <v>1488</v>
      </c>
      <c r="D27" s="52" t="n">
        <v>1455</v>
      </c>
      <c r="E27" s="23" t="n">
        <f aca="false">C27/D27*100-100</f>
        <v>2.26804123711339</v>
      </c>
    </row>
    <row r="28" customFormat="false" ht="20.1" hidden="false" customHeight="true" outlineLevel="0" collapsed="false">
      <c r="A28" s="50" t="s">
        <v>195</v>
      </c>
      <c r="B28" s="50"/>
      <c r="C28" s="51" t="n">
        <v>3935</v>
      </c>
      <c r="D28" s="52" t="n">
        <v>3918</v>
      </c>
      <c r="E28" s="23" t="n">
        <f aca="false">C28/D28*100-100</f>
        <v>0.433894844308313</v>
      </c>
    </row>
    <row r="29" customFormat="false" ht="20.1" hidden="false" customHeight="true" outlineLevel="0" collapsed="false">
      <c r="A29" s="50" t="s">
        <v>201</v>
      </c>
      <c r="B29" s="50"/>
      <c r="C29" s="51" t="n">
        <v>8543</v>
      </c>
      <c r="D29" s="52" t="n">
        <v>9401</v>
      </c>
      <c r="E29" s="23" t="n">
        <f aca="false">C29/D29*100-100</f>
        <v>-9.12668865014361</v>
      </c>
    </row>
    <row r="30" customFormat="false" ht="20.1" hidden="false" customHeight="true" outlineLevel="0" collapsed="false">
      <c r="A30" s="27" t="s">
        <v>219</v>
      </c>
      <c r="B30" s="50"/>
      <c r="C30" s="61" t="n">
        <f aca="false">SUM(C12:C29)</f>
        <v>211623</v>
      </c>
      <c r="D30" s="53" t="n">
        <f aca="false">SUM(D12:D29)</f>
        <v>220652</v>
      </c>
      <c r="E30" s="62" t="n">
        <f aca="false">C30/D30*100-100</f>
        <v>-4.09196381632616</v>
      </c>
    </row>
    <row r="31" customFormat="false" ht="20.1" hidden="false" customHeight="true" outlineLevel="0" collapsed="false">
      <c r="A31" s="50"/>
      <c r="B31" s="50"/>
      <c r="C31" s="51"/>
      <c r="E31" s="23"/>
    </row>
    <row r="32" customFormat="false" ht="20.1" hidden="false" customHeight="true" outlineLevel="0" collapsed="false">
      <c r="A32" s="50"/>
      <c r="B32" s="50"/>
      <c r="C32" s="51"/>
      <c r="E32" s="23"/>
    </row>
    <row r="33" customFormat="false" ht="20.1" hidden="false" customHeight="true" outlineLevel="0" collapsed="false">
      <c r="A33" s="50"/>
      <c r="B33" s="50"/>
      <c r="C33" s="51"/>
      <c r="E33" s="23"/>
    </row>
    <row r="34" customFormat="false" ht="20.1" hidden="false" customHeight="true" outlineLevel="0" collapsed="false">
      <c r="A34" s="50"/>
      <c r="B34" s="50"/>
      <c r="C34" s="51"/>
      <c r="E34" s="23"/>
    </row>
    <row r="35" customFormat="false" ht="20.1" hidden="false" customHeight="true" outlineLevel="0" collapsed="false">
      <c r="A35" s="27" t="s">
        <v>220</v>
      </c>
      <c r="B35" s="27"/>
      <c r="C35" s="63"/>
      <c r="E35" s="23"/>
    </row>
    <row r="36" customFormat="false" ht="20.1" hidden="false" customHeight="true" outlineLevel="0" collapsed="false">
      <c r="A36" s="27"/>
      <c r="B36" s="27"/>
      <c r="C36" s="63"/>
      <c r="E36" s="23"/>
    </row>
    <row r="37" customFormat="false" ht="20.1" hidden="false" customHeight="true" outlineLevel="0" collapsed="false">
      <c r="A37" s="50" t="s">
        <v>44</v>
      </c>
      <c r="B37" s="50"/>
      <c r="C37" s="51" t="n">
        <v>3013</v>
      </c>
      <c r="D37" s="52" t="n">
        <v>3185</v>
      </c>
      <c r="E37" s="23" t="n">
        <f aca="false">C37/D37*100-100</f>
        <v>-5.40031397174255</v>
      </c>
    </row>
    <row r="38" customFormat="false" ht="20.1" hidden="false" customHeight="true" outlineLevel="0" collapsed="false">
      <c r="A38" s="50" t="s">
        <v>57</v>
      </c>
      <c r="B38" s="50"/>
      <c r="C38" s="51" t="n">
        <v>50359</v>
      </c>
      <c r="D38" s="52" t="n">
        <v>47139</v>
      </c>
      <c r="E38" s="23" t="n">
        <f aca="false">C38/D38*100-100</f>
        <v>6.8308619190055</v>
      </c>
    </row>
    <row r="39" customFormat="false" ht="20.1" hidden="false" customHeight="true" outlineLevel="0" collapsed="false">
      <c r="A39" s="50" t="s">
        <v>58</v>
      </c>
      <c r="B39" s="50"/>
      <c r="C39" s="51" t="n">
        <v>12555</v>
      </c>
      <c r="D39" s="52" t="n">
        <v>12350</v>
      </c>
      <c r="E39" s="23" t="n">
        <f aca="false">C39/D39*100-100</f>
        <v>1.65991902834008</v>
      </c>
    </row>
    <row r="40" customFormat="false" ht="20.1" hidden="false" customHeight="true" outlineLevel="0" collapsed="false">
      <c r="A40" s="50" t="s">
        <v>61</v>
      </c>
      <c r="B40" s="50"/>
      <c r="C40" s="51" t="n">
        <v>5659</v>
      </c>
      <c r="D40" s="52" t="n">
        <v>5926</v>
      </c>
      <c r="E40" s="23" t="n">
        <f aca="false">C40/D40*100-100</f>
        <v>-4.50556868039149</v>
      </c>
    </row>
    <row r="41" customFormat="false" ht="20.1" hidden="false" customHeight="true" outlineLevel="0" collapsed="false">
      <c r="A41" s="50" t="s">
        <v>66</v>
      </c>
      <c r="B41" s="50"/>
      <c r="C41" s="51" t="n">
        <v>15311</v>
      </c>
      <c r="D41" s="52" t="n">
        <v>13466</v>
      </c>
      <c r="E41" s="23" t="n">
        <f aca="false">C41/D41*100-100</f>
        <v>13.7011733254121</v>
      </c>
    </row>
    <row r="42" customFormat="false" ht="20.1" hidden="false" customHeight="true" outlineLevel="0" collapsed="false">
      <c r="A42" s="50" t="s">
        <v>69</v>
      </c>
      <c r="B42" s="50"/>
      <c r="C42" s="51" t="n">
        <v>20238</v>
      </c>
      <c r="D42" s="52" t="n">
        <v>18503</v>
      </c>
      <c r="E42" s="23" t="n">
        <f aca="false">C42/D42*100-100</f>
        <v>9.37685780684214</v>
      </c>
    </row>
    <row r="43" customFormat="false" ht="20.1" hidden="false" customHeight="true" outlineLevel="0" collapsed="false">
      <c r="A43" s="50" t="s">
        <v>77</v>
      </c>
      <c r="B43" s="50"/>
      <c r="C43" s="51" t="n">
        <v>966</v>
      </c>
      <c r="D43" s="52" t="n">
        <v>1159</v>
      </c>
      <c r="E43" s="23" t="n">
        <f aca="false">C43/D43*100-100</f>
        <v>-16.6522864538395</v>
      </c>
    </row>
    <row r="44" customFormat="false" ht="20.1" hidden="false" customHeight="true" outlineLevel="0" collapsed="false">
      <c r="A44" s="50" t="s">
        <v>87</v>
      </c>
      <c r="B44" s="50"/>
      <c r="C44" s="51" t="n">
        <v>3830</v>
      </c>
      <c r="D44" s="52" t="n">
        <v>3997</v>
      </c>
      <c r="E44" s="23" t="n">
        <f aca="false">C44/D44*100-100</f>
        <v>-4.17813360020016</v>
      </c>
    </row>
    <row r="45" customFormat="false" ht="20.1" hidden="false" customHeight="true" outlineLevel="0" collapsed="false">
      <c r="A45" s="50" t="s">
        <v>90</v>
      </c>
      <c r="B45" s="50"/>
      <c r="C45" s="51" t="n">
        <v>3182</v>
      </c>
      <c r="D45" s="52" t="n">
        <v>3110</v>
      </c>
      <c r="E45" s="23" t="n">
        <f aca="false">C45/D45*100-100</f>
        <v>2.31511254019293</v>
      </c>
    </row>
    <row r="46" customFormat="false" ht="20.1" hidden="false" customHeight="true" outlineLevel="0" collapsed="false">
      <c r="A46" s="50" t="s">
        <v>94</v>
      </c>
      <c r="B46" s="50"/>
      <c r="C46" s="51" t="n">
        <v>35842</v>
      </c>
      <c r="D46" s="52" t="n">
        <v>33964</v>
      </c>
      <c r="E46" s="23" t="n">
        <f aca="false">C46/D46*100-100</f>
        <v>5.52938405370391</v>
      </c>
    </row>
    <row r="47" customFormat="false" ht="20.1" hidden="false" customHeight="true" outlineLevel="0" collapsed="false">
      <c r="A47" s="50" t="s">
        <v>99</v>
      </c>
      <c r="B47" s="50"/>
      <c r="C47" s="51" t="n">
        <v>4172</v>
      </c>
      <c r="D47" s="52" t="n">
        <v>3608</v>
      </c>
      <c r="E47" s="23" t="n">
        <f aca="false">C47/D47*100-100</f>
        <v>15.6319290465632</v>
      </c>
    </row>
    <row r="48" customFormat="false" ht="20.1" hidden="false" customHeight="true" outlineLevel="0" collapsed="false">
      <c r="A48" s="50" t="s">
        <v>100</v>
      </c>
      <c r="B48" s="50"/>
      <c r="C48" s="51" t="n">
        <v>10992</v>
      </c>
      <c r="D48" s="52" t="n">
        <v>10460</v>
      </c>
      <c r="E48" s="23" t="n">
        <f aca="false">C48/D48*100-100</f>
        <v>5.08604206500955</v>
      </c>
    </row>
    <row r="49" customFormat="false" ht="20.1" hidden="false" customHeight="true" outlineLevel="0" collapsed="false">
      <c r="A49" s="50" t="s">
        <v>107</v>
      </c>
      <c r="B49" s="50"/>
      <c r="C49" s="51" t="n">
        <v>1591</v>
      </c>
      <c r="D49" s="52" t="n">
        <v>1878</v>
      </c>
      <c r="E49" s="23" t="n">
        <f aca="false">C49/D49*100-100</f>
        <v>-15.2822151224707</v>
      </c>
    </row>
    <row r="50" customFormat="false" ht="20.1" hidden="false" customHeight="true" outlineLevel="0" collapsed="false">
      <c r="A50" s="50" t="s">
        <v>116</v>
      </c>
      <c r="B50" s="50"/>
      <c r="C50" s="51" t="n">
        <v>7811</v>
      </c>
      <c r="D50" s="52" t="n">
        <v>4404</v>
      </c>
      <c r="E50" s="23" t="n">
        <f aca="false">C50/D50*100-100</f>
        <v>77.36148955495</v>
      </c>
    </row>
    <row r="51" customFormat="false" ht="20.1" hidden="false" customHeight="true" outlineLevel="0" collapsed="false">
      <c r="A51" s="50" t="s">
        <v>117</v>
      </c>
      <c r="B51" s="50"/>
      <c r="C51" s="51" t="n">
        <v>11558</v>
      </c>
      <c r="D51" s="52" t="n">
        <v>10262</v>
      </c>
      <c r="E51" s="23" t="n">
        <f aca="false">C51/D51*100-100</f>
        <v>12.6291171311635</v>
      </c>
    </row>
    <row r="52" customFormat="false" ht="20.1" hidden="false" customHeight="true" outlineLevel="0" collapsed="false">
      <c r="A52" s="50" t="s">
        <v>126</v>
      </c>
      <c r="B52" s="50"/>
      <c r="C52" s="51" t="n">
        <v>6399</v>
      </c>
      <c r="D52" s="52" t="n">
        <v>6216</v>
      </c>
      <c r="E52" s="23" t="n">
        <f aca="false">C52/D52*100-100</f>
        <v>2.94401544401543</v>
      </c>
    </row>
    <row r="53" customFormat="false" ht="20.1" hidden="false" customHeight="true" outlineLevel="0" collapsed="false">
      <c r="A53" s="50" t="s">
        <v>127</v>
      </c>
      <c r="B53" s="50"/>
      <c r="C53" s="51" t="n">
        <v>4005</v>
      </c>
      <c r="D53" s="52" t="n">
        <v>3948</v>
      </c>
      <c r="E53" s="23" t="n">
        <f aca="false">C53/D53*100-100</f>
        <v>1.44376899696049</v>
      </c>
    </row>
    <row r="54" customFormat="false" ht="20.1" hidden="false" customHeight="true" outlineLevel="0" collapsed="false">
      <c r="A54" s="50" t="s">
        <v>133</v>
      </c>
      <c r="B54" s="50"/>
      <c r="C54" s="51" t="n">
        <v>4115</v>
      </c>
      <c r="D54" s="52" t="n">
        <v>4204</v>
      </c>
      <c r="E54" s="23" t="n">
        <f aca="false">C54/D54*100-100</f>
        <v>-2.11703139866793</v>
      </c>
    </row>
    <row r="55" customFormat="false" ht="20.1" hidden="false" customHeight="true" outlineLevel="0" collapsed="false">
      <c r="A55" s="50" t="s">
        <v>154</v>
      </c>
      <c r="B55" s="50"/>
      <c r="C55" s="51" t="n">
        <v>415</v>
      </c>
      <c r="D55" s="52" t="n">
        <v>458</v>
      </c>
      <c r="E55" s="23" t="n">
        <f aca="false">C55/D55*100-100</f>
        <v>-9.38864628820961</v>
      </c>
    </row>
    <row r="56" customFormat="false" ht="20.1" hidden="false" customHeight="true" outlineLevel="0" collapsed="false">
      <c r="A56" s="50" t="s">
        <v>175</v>
      </c>
      <c r="B56" s="50"/>
      <c r="C56" s="51" t="n">
        <v>580</v>
      </c>
      <c r="D56" s="52" t="n">
        <v>969</v>
      </c>
      <c r="E56" s="23" t="n">
        <f aca="false">C56/D56*100-100</f>
        <v>-40.1444788441693</v>
      </c>
    </row>
    <row r="57" customFormat="false" ht="20.1" hidden="false" customHeight="true" outlineLevel="0" collapsed="false">
      <c r="A57" s="50" t="s">
        <v>184</v>
      </c>
      <c r="B57" s="50"/>
      <c r="C57" s="51" t="n">
        <v>3818</v>
      </c>
      <c r="D57" s="52" t="n">
        <v>3833</v>
      </c>
      <c r="E57" s="23" t="n">
        <f aca="false">C57/D57*100-100</f>
        <v>-0.391338377250193</v>
      </c>
    </row>
    <row r="58" customFormat="false" ht="20.1" hidden="false" customHeight="true" outlineLevel="0" collapsed="false">
      <c r="A58" s="50" t="s">
        <v>199</v>
      </c>
      <c r="B58" s="50"/>
      <c r="C58" s="51" t="n">
        <v>1772</v>
      </c>
      <c r="D58" s="52" t="n">
        <v>1923</v>
      </c>
      <c r="E58" s="23" t="n">
        <f aca="false">C58/D58*100-100</f>
        <v>-7.8523140925637</v>
      </c>
    </row>
    <row r="59" customFormat="false" ht="20.1" hidden="false" customHeight="true" outlineLevel="0" collapsed="false">
      <c r="A59" s="27" t="s">
        <v>219</v>
      </c>
      <c r="B59" s="50"/>
      <c r="C59" s="61" t="n">
        <f aca="false">SUM(C37:C58)</f>
        <v>208183</v>
      </c>
      <c r="D59" s="54" t="n">
        <f aca="false">SUM(D37:D58)</f>
        <v>194962</v>
      </c>
      <c r="E59" s="62" t="n">
        <f aca="false">C59/D59*100-100</f>
        <v>6.78132148829003</v>
      </c>
    </row>
    <row r="60" customFormat="false" ht="20.1" hidden="false" customHeight="true" outlineLevel="0" collapsed="false">
      <c r="A60" s="50"/>
      <c r="B60" s="50"/>
      <c r="C60" s="51"/>
      <c r="D60" s="24"/>
      <c r="E60" s="23"/>
    </row>
    <row r="61" customFormat="false" ht="20.1" hidden="false" customHeight="true" outlineLevel="0" collapsed="false">
      <c r="A61" s="50"/>
      <c r="B61" s="50"/>
      <c r="C61" s="51"/>
      <c r="E61" s="23"/>
    </row>
    <row r="62" customFormat="false" ht="20.1" hidden="false" customHeight="true" outlineLevel="0" collapsed="false">
      <c r="A62" s="27" t="s">
        <v>221</v>
      </c>
      <c r="B62" s="50"/>
      <c r="C62" s="51"/>
      <c r="E62" s="23"/>
    </row>
    <row r="63" customFormat="false" ht="20.1" hidden="false" customHeight="true" outlineLevel="0" collapsed="false">
      <c r="A63" s="50"/>
      <c r="B63" s="50"/>
      <c r="C63" s="51"/>
      <c r="E63" s="23"/>
    </row>
    <row r="64" customFormat="false" ht="20.1" hidden="false" customHeight="true" outlineLevel="0" collapsed="false">
      <c r="A64" s="50" t="s">
        <v>50</v>
      </c>
      <c r="B64" s="50"/>
      <c r="C64" s="51" t="n">
        <v>29761</v>
      </c>
      <c r="D64" s="52" t="n">
        <v>29753</v>
      </c>
      <c r="E64" s="23" t="n">
        <f aca="false">C64/D64*100-100</f>
        <v>0.026888044903032</v>
      </c>
    </row>
    <row r="65" customFormat="false" ht="20.1" hidden="false" customHeight="true" outlineLevel="0" collapsed="false">
      <c r="A65" s="50" t="s">
        <v>78</v>
      </c>
      <c r="B65" s="50"/>
      <c r="C65" s="51" t="n">
        <v>12879</v>
      </c>
      <c r="D65" s="52" t="n">
        <v>11347</v>
      </c>
      <c r="E65" s="23" t="n">
        <f aca="false">C65/D65*100-100</f>
        <v>13.5013659998237</v>
      </c>
    </row>
    <row r="66" customFormat="false" ht="20.1" hidden="false" customHeight="true" outlineLevel="0" collapsed="false">
      <c r="A66" s="50" t="s">
        <v>81</v>
      </c>
      <c r="B66" s="50"/>
      <c r="C66" s="51" t="n">
        <v>52616</v>
      </c>
      <c r="D66" s="52" t="n">
        <v>52502</v>
      </c>
      <c r="E66" s="23" t="n">
        <f aca="false">C66/D66*100-100</f>
        <v>0.217134585349129</v>
      </c>
    </row>
    <row r="67" customFormat="false" ht="20.1" hidden="false" customHeight="true" outlineLevel="0" collapsed="false">
      <c r="A67" s="50" t="s">
        <v>91</v>
      </c>
      <c r="B67" s="50"/>
      <c r="C67" s="51" t="n">
        <v>2455</v>
      </c>
      <c r="D67" s="52" t="n">
        <v>2420</v>
      </c>
      <c r="E67" s="23" t="n">
        <f aca="false">C67/D67*100-100</f>
        <v>1.44628099173553</v>
      </c>
    </row>
    <row r="68" customFormat="false" ht="20.1" hidden="false" customHeight="true" outlineLevel="0" collapsed="false">
      <c r="A68" s="50" t="s">
        <v>122</v>
      </c>
      <c r="B68" s="50"/>
      <c r="C68" s="51" t="n">
        <v>46540</v>
      </c>
      <c r="D68" s="52" t="n">
        <v>49053</v>
      </c>
      <c r="E68" s="23" t="n">
        <f aca="false">C68/D68*100-100</f>
        <v>-5.12303019183332</v>
      </c>
    </row>
    <row r="69" customFormat="false" ht="20.1" hidden="false" customHeight="true" outlineLevel="0" collapsed="false">
      <c r="A69" s="50" t="s">
        <v>123</v>
      </c>
      <c r="B69" s="50"/>
      <c r="C69" s="51" t="n">
        <v>23837</v>
      </c>
      <c r="D69" s="52" t="n">
        <v>22325</v>
      </c>
      <c r="E69" s="23" t="n">
        <f aca="false">C69/D69*100-100</f>
        <v>6.77267637178052</v>
      </c>
    </row>
    <row r="70" customFormat="false" ht="20.1" hidden="false" customHeight="true" outlineLevel="0" collapsed="false">
      <c r="A70" s="50" t="s">
        <v>132</v>
      </c>
      <c r="B70" s="50"/>
      <c r="C70" s="51" t="n">
        <v>32349</v>
      </c>
      <c r="D70" s="52" t="n">
        <v>33138</v>
      </c>
      <c r="E70" s="23" t="n">
        <f aca="false">C70/D70*100-100</f>
        <v>-2.38095238095238</v>
      </c>
    </row>
    <row r="71" customFormat="false" ht="20.1" hidden="false" customHeight="true" outlineLevel="0" collapsed="false">
      <c r="A71" s="50" t="s">
        <v>152</v>
      </c>
      <c r="B71" s="50"/>
      <c r="C71" s="51" t="n">
        <v>9113</v>
      </c>
      <c r="D71" s="52" t="n">
        <v>8751</v>
      </c>
      <c r="E71" s="23" t="n">
        <f aca="false">C71/D71*100-100</f>
        <v>4.13667009484631</v>
      </c>
    </row>
    <row r="72" customFormat="false" ht="20.1" hidden="false" customHeight="true" outlineLevel="0" collapsed="false">
      <c r="A72" s="50" t="s">
        <v>166</v>
      </c>
      <c r="B72" s="50"/>
      <c r="C72" s="51" t="n">
        <v>9472</v>
      </c>
      <c r="D72" s="52" t="n">
        <v>9556</v>
      </c>
      <c r="E72" s="23" t="n">
        <f aca="false">C72/D72*100-100</f>
        <v>-0.879028882377568</v>
      </c>
    </row>
    <row r="73" customFormat="false" ht="20.1" hidden="false" customHeight="true" outlineLevel="0" collapsed="false">
      <c r="A73" s="50" t="s">
        <v>208</v>
      </c>
      <c r="B73" s="50"/>
      <c r="C73" s="51" t="n">
        <v>8394</v>
      </c>
      <c r="D73" s="52" t="n">
        <v>8188</v>
      </c>
      <c r="E73" s="23" t="n">
        <f aca="false">C73/D73*100-100</f>
        <v>2.51587689301415</v>
      </c>
    </row>
    <row r="74" customFormat="false" ht="20.1" hidden="false" customHeight="true" outlineLevel="0" collapsed="false">
      <c r="A74" s="50" t="s">
        <v>176</v>
      </c>
      <c r="B74" s="50"/>
      <c r="C74" s="51" t="n">
        <v>9285</v>
      </c>
      <c r="D74" s="52" t="n">
        <v>8203</v>
      </c>
      <c r="E74" s="23" t="n">
        <f aca="false">C74/D74*100-100</f>
        <v>13.1902962330854</v>
      </c>
    </row>
    <row r="75" customFormat="false" ht="20.1" hidden="false" customHeight="true" outlineLevel="0" collapsed="false">
      <c r="A75" s="50" t="s">
        <v>179</v>
      </c>
      <c r="B75" s="50"/>
      <c r="C75" s="51" t="n">
        <v>31059</v>
      </c>
      <c r="D75" s="52" t="n">
        <v>31509</v>
      </c>
      <c r="E75" s="23" t="n">
        <f aca="false">C75/D75*100-100</f>
        <v>-1.4281633818909</v>
      </c>
    </row>
    <row r="76" customFormat="false" ht="20.1" hidden="false" customHeight="true" outlineLevel="0" collapsed="false">
      <c r="A76" s="50" t="s">
        <v>181</v>
      </c>
      <c r="B76" s="50"/>
      <c r="C76" s="51" t="n">
        <v>47082</v>
      </c>
      <c r="D76" s="52" t="n">
        <v>40710</v>
      </c>
      <c r="E76" s="23" t="n">
        <f aca="false">C76/D76*100-100</f>
        <v>15.6521739130435</v>
      </c>
    </row>
    <row r="77" customFormat="false" ht="20.1" hidden="false" customHeight="true" outlineLevel="0" collapsed="false">
      <c r="A77" s="50" t="s">
        <v>186</v>
      </c>
      <c r="B77" s="50"/>
      <c r="C77" s="51" t="n">
        <v>10104</v>
      </c>
      <c r="D77" s="52" t="n">
        <v>9265</v>
      </c>
      <c r="E77" s="23" t="n">
        <f aca="false">C77/D77*100-100</f>
        <v>9.05558553696709</v>
      </c>
    </row>
    <row r="78" customFormat="false" ht="20.1" hidden="false" customHeight="true" outlineLevel="0" collapsed="false">
      <c r="A78" s="27" t="s">
        <v>219</v>
      </c>
      <c r="B78" s="50"/>
      <c r="C78" s="61" t="n">
        <f aca="false">SUM(C64:C77)</f>
        <v>324946</v>
      </c>
      <c r="D78" s="53" t="n">
        <f aca="false">SUM(D64:D77)</f>
        <v>316720</v>
      </c>
      <c r="E78" s="62" t="n">
        <f aca="false">C78/D78*100-100</f>
        <v>2.59724677948977</v>
      </c>
    </row>
    <row r="79" customFormat="false" ht="20.1" hidden="false" customHeight="true" outlineLevel="0" collapsed="false">
      <c r="A79" s="27"/>
      <c r="B79" s="50"/>
      <c r="C79" s="61"/>
      <c r="D79" s="53"/>
      <c r="E79" s="62"/>
    </row>
    <row r="80" customFormat="false" ht="20.1" hidden="false" customHeight="true" outlineLevel="0" collapsed="false">
      <c r="A80" s="27"/>
      <c r="B80" s="50"/>
      <c r="C80" s="51"/>
      <c r="E80" s="23"/>
    </row>
    <row r="81" customFormat="false" ht="20.1" hidden="false" customHeight="true" outlineLevel="0" collapsed="false">
      <c r="A81" s="27" t="s">
        <v>222</v>
      </c>
      <c r="B81" s="50"/>
      <c r="C81" s="51"/>
      <c r="E81" s="23"/>
    </row>
    <row r="82" customFormat="false" ht="20.1" hidden="false" customHeight="true" outlineLevel="0" collapsed="false">
      <c r="A82" s="50"/>
      <c r="B82" s="50"/>
      <c r="C82" s="51"/>
      <c r="E82" s="23"/>
    </row>
    <row r="83" customFormat="false" ht="20.1" hidden="false" customHeight="true" outlineLevel="0" collapsed="false">
      <c r="A83" s="50" t="s">
        <v>45</v>
      </c>
      <c r="B83" s="50"/>
      <c r="C83" s="51" t="n">
        <v>19949</v>
      </c>
      <c r="D83" s="52" t="n">
        <v>17926</v>
      </c>
      <c r="E83" s="23" t="n">
        <f aca="false">C83/D83*100-100</f>
        <v>11.2852839451077</v>
      </c>
    </row>
    <row r="84" customFormat="false" ht="20.1" hidden="false" customHeight="true" outlineLevel="0" collapsed="false">
      <c r="A84" s="50" t="s">
        <v>46</v>
      </c>
      <c r="B84" s="50"/>
      <c r="C84" s="51" t="n">
        <v>6317</v>
      </c>
      <c r="D84" s="52" t="n">
        <v>6225</v>
      </c>
      <c r="E84" s="23" t="n">
        <f aca="false">C84/D84*100-100</f>
        <v>1.47791164658635</v>
      </c>
    </row>
    <row r="85" customFormat="false" ht="20.1" hidden="false" customHeight="true" outlineLevel="0" collapsed="false">
      <c r="A85" s="50" t="s">
        <v>47</v>
      </c>
      <c r="B85" s="50"/>
      <c r="C85" s="51" t="n">
        <v>1308</v>
      </c>
      <c r="D85" s="52" t="n">
        <v>1541</v>
      </c>
      <c r="E85" s="23" t="n">
        <f aca="false">C85/D85*100-100</f>
        <v>-15.1200519143413</v>
      </c>
    </row>
    <row r="86" customFormat="false" ht="20.1" hidden="false" customHeight="true" outlineLevel="0" collapsed="false">
      <c r="A86" s="50" t="s">
        <v>48</v>
      </c>
      <c r="B86" s="50"/>
      <c r="C86" s="51" t="n">
        <v>6751</v>
      </c>
      <c r="D86" s="52" t="n">
        <v>6796</v>
      </c>
      <c r="E86" s="23" t="n">
        <f aca="false">C86/D86*100-100</f>
        <v>-0.662154208357862</v>
      </c>
    </row>
    <row r="87" customFormat="false" ht="20.1" hidden="false" customHeight="true" outlineLevel="0" collapsed="false">
      <c r="A87" s="50" t="s">
        <v>51</v>
      </c>
      <c r="B87" s="50"/>
      <c r="C87" s="51" t="n">
        <v>1799</v>
      </c>
      <c r="D87" s="52" t="n">
        <v>1958</v>
      </c>
      <c r="E87" s="23" t="n">
        <f aca="false">C87/D87*100-100</f>
        <v>-8.12053115423902</v>
      </c>
    </row>
    <row r="88" customFormat="false" ht="20.1" hidden="false" customHeight="true" outlineLevel="0" collapsed="false">
      <c r="A88" s="50" t="s">
        <v>52</v>
      </c>
      <c r="B88" s="50"/>
      <c r="C88" s="51" t="n">
        <v>5392</v>
      </c>
      <c r="D88" s="52" t="n">
        <v>5186</v>
      </c>
      <c r="E88" s="23" t="n">
        <f aca="false">C88/D88*100-100</f>
        <v>3.97223293482453</v>
      </c>
    </row>
    <row r="89" customFormat="false" ht="20.1" hidden="false" customHeight="true" outlineLevel="0" collapsed="false">
      <c r="A89" s="50" t="s">
        <v>53</v>
      </c>
      <c r="B89" s="50"/>
      <c r="C89" s="51" t="n">
        <v>2231</v>
      </c>
      <c r="D89" s="52" t="n">
        <v>2330</v>
      </c>
      <c r="E89" s="23" t="n">
        <f aca="false">C89/D89*100-100</f>
        <v>-4.2489270386266</v>
      </c>
    </row>
    <row r="90" customFormat="false" ht="20.1" hidden="false" customHeight="true" outlineLevel="0" collapsed="false">
      <c r="A90" s="50" t="s">
        <v>55</v>
      </c>
      <c r="B90" s="50"/>
      <c r="C90" s="51" t="n">
        <v>2476</v>
      </c>
      <c r="D90" s="52" t="n">
        <v>2605</v>
      </c>
      <c r="E90" s="23" t="n">
        <f aca="false">C90/D90*100-100</f>
        <v>-4.95201535508637</v>
      </c>
    </row>
    <row r="91" customFormat="false" ht="20.1" hidden="false" customHeight="true" outlineLevel="0" collapsed="false">
      <c r="A91" s="50" t="s">
        <v>59</v>
      </c>
      <c r="B91" s="50"/>
      <c r="C91" s="51" t="n">
        <v>1009</v>
      </c>
      <c r="D91" s="52" t="n">
        <v>1165</v>
      </c>
      <c r="E91" s="23" t="n">
        <f aca="false">C91/D91*100-100</f>
        <v>-13.3905579399142</v>
      </c>
    </row>
    <row r="92" customFormat="false" ht="20.1" hidden="false" customHeight="true" outlineLevel="0" collapsed="false">
      <c r="A92" s="50" t="s">
        <v>62</v>
      </c>
      <c r="B92" s="50"/>
      <c r="C92" s="51" t="n">
        <v>2581</v>
      </c>
      <c r="D92" s="52" t="n">
        <v>2825</v>
      </c>
      <c r="E92" s="23" t="n">
        <f aca="false">C92/D92*100-100</f>
        <v>-8.63716814159292</v>
      </c>
    </row>
    <row r="93" customFormat="false" ht="20.1" hidden="false" customHeight="true" outlineLevel="0" collapsed="false">
      <c r="A93" s="50" t="s">
        <v>63</v>
      </c>
      <c r="B93" s="50"/>
      <c r="C93" s="51" t="n">
        <v>3011</v>
      </c>
      <c r="D93" s="52" t="n">
        <v>3173</v>
      </c>
      <c r="E93" s="23" t="n">
        <f aca="false">C93/D93*100-100</f>
        <v>-5.1055783170501</v>
      </c>
    </row>
    <row r="94" customFormat="false" ht="20.1" hidden="false" customHeight="true" outlineLevel="0" collapsed="false">
      <c r="A94" s="50" t="s">
        <v>64</v>
      </c>
      <c r="B94" s="50"/>
      <c r="C94" s="51" t="n">
        <v>1365</v>
      </c>
      <c r="D94" s="52" t="n">
        <v>1241</v>
      </c>
      <c r="E94" s="23" t="n">
        <f aca="false">C94/D94*100-100</f>
        <v>9.99194198227235</v>
      </c>
    </row>
    <row r="95" customFormat="false" ht="20.1" hidden="false" customHeight="true" outlineLevel="0" collapsed="false">
      <c r="A95" s="50" t="s">
        <v>65</v>
      </c>
      <c r="B95" s="50"/>
      <c r="C95" s="51" t="n">
        <v>6846</v>
      </c>
      <c r="D95" s="52" t="n">
        <v>7322</v>
      </c>
      <c r="E95" s="23" t="n">
        <f aca="false">C95/D95*100-100</f>
        <v>-6.50095602294455</v>
      </c>
    </row>
    <row r="96" customFormat="false" ht="20.1" hidden="false" customHeight="true" outlineLevel="0" collapsed="false">
      <c r="A96" s="50" t="s">
        <v>67</v>
      </c>
      <c r="B96" s="50"/>
      <c r="C96" s="51" t="n">
        <v>563</v>
      </c>
      <c r="D96" s="52" t="n">
        <v>721</v>
      </c>
      <c r="E96" s="23" t="n">
        <f aca="false">C96/D96*100-100</f>
        <v>-21.9140083217753</v>
      </c>
    </row>
    <row r="97" customFormat="false" ht="20.1" hidden="false" customHeight="true" outlineLevel="0" collapsed="false">
      <c r="A97" s="50" t="s">
        <v>68</v>
      </c>
      <c r="B97" s="50"/>
      <c r="C97" s="51" t="n">
        <v>1146</v>
      </c>
      <c r="D97" s="52" t="n">
        <v>1127</v>
      </c>
      <c r="E97" s="23" t="n">
        <f aca="false">C97/D97*100-100</f>
        <v>1.68589174800356</v>
      </c>
    </row>
    <row r="98" customFormat="false" ht="20.1" hidden="false" customHeight="true" outlineLevel="0" collapsed="false">
      <c r="A98" s="50" t="s">
        <v>70</v>
      </c>
      <c r="B98" s="50"/>
      <c r="C98" s="51" t="n">
        <v>1303</v>
      </c>
      <c r="D98" s="52" t="n">
        <v>1553</v>
      </c>
      <c r="E98" s="23" t="n">
        <f aca="false">C98/D98*100-100</f>
        <v>-16.0978750804894</v>
      </c>
    </row>
    <row r="99" customFormat="false" ht="20.1" hidden="false" customHeight="true" outlineLevel="0" collapsed="false">
      <c r="A99" s="50" t="s">
        <v>71</v>
      </c>
      <c r="B99" s="50"/>
      <c r="C99" s="51" t="n">
        <v>1680</v>
      </c>
      <c r="D99" s="52" t="n">
        <v>1905</v>
      </c>
      <c r="E99" s="23" t="n">
        <f aca="false">C99/D99*100-100</f>
        <v>-11.8110236220472</v>
      </c>
    </row>
    <row r="100" customFormat="false" ht="20.1" hidden="false" customHeight="true" outlineLevel="0" collapsed="false">
      <c r="A100" s="50" t="s">
        <v>72</v>
      </c>
      <c r="B100" s="50"/>
      <c r="C100" s="51" t="n">
        <v>4598</v>
      </c>
      <c r="D100" s="52" t="n">
        <v>4464</v>
      </c>
      <c r="E100" s="23" t="n">
        <f aca="false">C100/D100*100-100</f>
        <v>3.00179211469533</v>
      </c>
    </row>
    <row r="101" customFormat="false" ht="20.1" hidden="false" customHeight="true" outlineLevel="0" collapsed="false">
      <c r="A101" s="50" t="s">
        <v>73</v>
      </c>
      <c r="B101" s="50"/>
      <c r="C101" s="51" t="n">
        <v>2026</v>
      </c>
      <c r="D101" s="52" t="n">
        <v>2402</v>
      </c>
      <c r="E101" s="23" t="n">
        <f aca="false">C101/D101*100-100</f>
        <v>-15.6536219816819</v>
      </c>
    </row>
    <row r="102" customFormat="false" ht="20.1" hidden="false" customHeight="true" outlineLevel="0" collapsed="false">
      <c r="A102" s="50" t="s">
        <v>74</v>
      </c>
      <c r="B102" s="50"/>
      <c r="C102" s="51" t="n">
        <v>2152</v>
      </c>
      <c r="D102" s="52" t="n">
        <v>2426</v>
      </c>
      <c r="E102" s="23" t="n">
        <f aca="false">C102/D102*100-100</f>
        <v>-11.2943116240725</v>
      </c>
    </row>
    <row r="103" customFormat="false" ht="20.1" hidden="false" customHeight="true" outlineLevel="0" collapsed="false">
      <c r="A103" s="50" t="s">
        <v>75</v>
      </c>
      <c r="B103" s="50"/>
      <c r="C103" s="51" t="n">
        <v>7775</v>
      </c>
      <c r="D103" s="52" t="n">
        <v>7414</v>
      </c>
      <c r="E103" s="23" t="n">
        <f aca="false">C103/D103*100-100</f>
        <v>4.86916644186675</v>
      </c>
    </row>
    <row r="104" customFormat="false" ht="20.1" hidden="false" customHeight="true" outlineLevel="0" collapsed="false">
      <c r="A104" s="50" t="s">
        <v>76</v>
      </c>
      <c r="B104" s="50"/>
      <c r="C104" s="51" t="n">
        <v>2253</v>
      </c>
      <c r="D104" s="52" t="n">
        <v>2158</v>
      </c>
      <c r="E104" s="23" t="n">
        <f aca="false">C104/D104*100-100</f>
        <v>4.40222428174235</v>
      </c>
    </row>
    <row r="105" customFormat="false" ht="20.1" hidden="false" customHeight="true" outlineLevel="0" collapsed="false">
      <c r="A105" s="50" t="s">
        <v>79</v>
      </c>
      <c r="B105" s="50"/>
      <c r="C105" s="51" t="n">
        <v>3034</v>
      </c>
      <c r="D105" s="52" t="n">
        <v>3229</v>
      </c>
      <c r="E105" s="23" t="n">
        <f aca="false">C105/D105*100-100</f>
        <v>-6.03902136884484</v>
      </c>
    </row>
    <row r="106" customFormat="false" ht="20.1" hidden="false" customHeight="true" outlineLevel="0" collapsed="false">
      <c r="A106" s="50" t="s">
        <v>82</v>
      </c>
      <c r="B106" s="50"/>
      <c r="C106" s="51" t="n">
        <v>2061</v>
      </c>
      <c r="D106" s="52" t="n">
        <v>2240</v>
      </c>
      <c r="E106" s="23" t="n">
        <f aca="false">C106/D106*100-100</f>
        <v>-7.99107142857143</v>
      </c>
    </row>
    <row r="107" customFormat="false" ht="20.1" hidden="false" customHeight="true" outlineLevel="0" collapsed="false">
      <c r="A107" s="50" t="s">
        <v>83</v>
      </c>
      <c r="B107" s="50"/>
      <c r="C107" s="51" t="n">
        <v>4828</v>
      </c>
      <c r="D107" s="52" t="n">
        <v>4805</v>
      </c>
      <c r="E107" s="23" t="n">
        <f aca="false">C107/D107*100-100</f>
        <v>0.478668054110301</v>
      </c>
    </row>
    <row r="108" customFormat="false" ht="20.1" hidden="false" customHeight="true" outlineLevel="0" collapsed="false">
      <c r="A108" s="50" t="s">
        <v>84</v>
      </c>
      <c r="B108" s="50"/>
      <c r="C108" s="51" t="n">
        <v>2510</v>
      </c>
      <c r="D108" s="52" t="n">
        <v>3055</v>
      </c>
      <c r="E108" s="23" t="n">
        <f aca="false">C108/D108*100-100</f>
        <v>-17.8396072013093</v>
      </c>
    </row>
    <row r="109" customFormat="false" ht="20.1" hidden="false" customHeight="true" outlineLevel="0" collapsed="false">
      <c r="A109" s="50" t="s">
        <v>86</v>
      </c>
      <c r="B109" s="50"/>
      <c r="C109" s="51" t="n">
        <v>1351</v>
      </c>
      <c r="D109" s="52" t="n">
        <v>1567</v>
      </c>
      <c r="E109" s="23" t="n">
        <f aca="false">C109/D109*100-100</f>
        <v>-13.784301212508</v>
      </c>
    </row>
    <row r="110" customFormat="false" ht="20.1" hidden="false" customHeight="true" outlineLevel="0" collapsed="false">
      <c r="A110" s="50" t="s">
        <v>89</v>
      </c>
      <c r="B110" s="50"/>
      <c r="C110" s="51" t="n">
        <v>943</v>
      </c>
      <c r="D110" s="52" t="n">
        <v>1047</v>
      </c>
      <c r="E110" s="23" t="n">
        <f aca="false">C110/D110*100-100</f>
        <v>-9.9331423113658</v>
      </c>
    </row>
    <row r="111" customFormat="false" ht="20.1" hidden="false" customHeight="true" outlineLevel="0" collapsed="false">
      <c r="A111" s="50" t="s">
        <v>92</v>
      </c>
      <c r="B111" s="50"/>
      <c r="C111" s="51" t="n">
        <v>764</v>
      </c>
      <c r="D111" s="52" t="n">
        <v>965</v>
      </c>
      <c r="E111" s="23" t="n">
        <f aca="false">C111/D111*100-100</f>
        <v>-20.8290155440415</v>
      </c>
    </row>
    <row r="112" customFormat="false" ht="20.1" hidden="false" customHeight="true" outlineLevel="0" collapsed="false">
      <c r="A112" s="50" t="s">
        <v>93</v>
      </c>
      <c r="B112" s="50"/>
      <c r="C112" s="51" t="n">
        <v>622</v>
      </c>
      <c r="D112" s="52" t="n">
        <v>695</v>
      </c>
      <c r="E112" s="23" t="n">
        <f aca="false">C112/D112*100-100</f>
        <v>-10.5035971223022</v>
      </c>
    </row>
    <row r="113" customFormat="false" ht="20.1" hidden="false" customHeight="true" outlineLevel="0" collapsed="false">
      <c r="A113" s="50" t="s">
        <v>95</v>
      </c>
      <c r="B113" s="50"/>
      <c r="C113" s="51" t="n">
        <v>1393</v>
      </c>
      <c r="D113" s="52" t="n">
        <v>1578</v>
      </c>
      <c r="E113" s="23" t="n">
        <f aca="false">C113/D113*100-100</f>
        <v>-11.723700887199</v>
      </c>
    </row>
    <row r="114" customFormat="false" ht="20.1" hidden="false" customHeight="true" outlineLevel="0" collapsed="false">
      <c r="A114" s="50" t="s">
        <v>98</v>
      </c>
      <c r="B114" s="50"/>
      <c r="C114" s="51" t="n">
        <v>1280</v>
      </c>
      <c r="D114" s="52" t="n">
        <v>1484</v>
      </c>
      <c r="E114" s="23" t="n">
        <f aca="false">C114/D114*100-100</f>
        <v>-13.7466307277628</v>
      </c>
    </row>
    <row r="115" customFormat="false" ht="20.1" hidden="false" customHeight="true" outlineLevel="0" collapsed="false">
      <c r="A115" s="50" t="s">
        <v>101</v>
      </c>
      <c r="B115" s="50"/>
      <c r="C115" s="51" t="n">
        <v>1465</v>
      </c>
      <c r="D115" s="52" t="n">
        <v>1697</v>
      </c>
      <c r="E115" s="23" t="n">
        <f aca="false">C115/D115*100-100</f>
        <v>-13.6711844431349</v>
      </c>
    </row>
    <row r="116" customFormat="false" ht="20.1" hidden="false" customHeight="true" outlineLevel="0" collapsed="false">
      <c r="A116" s="50" t="s">
        <v>102</v>
      </c>
      <c r="B116" s="50"/>
      <c r="C116" s="51" t="n">
        <v>1116</v>
      </c>
      <c r="D116" s="52" t="n">
        <v>1063</v>
      </c>
      <c r="E116" s="23" t="n">
        <f aca="false">C116/D116*100-100</f>
        <v>4.98588899341486</v>
      </c>
    </row>
    <row r="117" customFormat="false" ht="20.1" hidden="false" customHeight="true" outlineLevel="0" collapsed="false">
      <c r="A117" s="50" t="s">
        <v>103</v>
      </c>
      <c r="B117" s="50"/>
      <c r="C117" s="51" t="n">
        <v>1015</v>
      </c>
      <c r="D117" s="52" t="n">
        <v>1052</v>
      </c>
      <c r="E117" s="23" t="n">
        <f aca="false">C117/D117*100-100</f>
        <v>-3.51711026615969</v>
      </c>
    </row>
    <row r="118" customFormat="false" ht="20.1" hidden="false" customHeight="true" outlineLevel="0" collapsed="false">
      <c r="A118" s="50" t="s">
        <v>104</v>
      </c>
      <c r="B118" s="50"/>
      <c r="C118" s="51" t="n">
        <v>1093</v>
      </c>
      <c r="D118" s="52" t="n">
        <v>1105</v>
      </c>
      <c r="E118" s="23" t="n">
        <f aca="false">C118/D118*100-100</f>
        <v>-1.08597285067873</v>
      </c>
    </row>
    <row r="119" customFormat="false" ht="20.1" hidden="false" customHeight="true" outlineLevel="0" collapsed="false">
      <c r="A119" s="50" t="s">
        <v>105</v>
      </c>
      <c r="B119" s="50"/>
      <c r="C119" s="51" t="n">
        <v>1950</v>
      </c>
      <c r="D119" s="52" t="n">
        <v>2252</v>
      </c>
      <c r="E119" s="23" t="n">
        <f aca="false">C119/D119*100-100</f>
        <v>-13.4103019538188</v>
      </c>
    </row>
    <row r="120" customFormat="false" ht="20.1" hidden="false" customHeight="true" outlineLevel="0" collapsed="false">
      <c r="A120" s="50" t="s">
        <v>106</v>
      </c>
      <c r="B120" s="50"/>
      <c r="C120" s="51" t="n">
        <v>943</v>
      </c>
      <c r="D120" s="52" t="n">
        <v>1066</v>
      </c>
      <c r="E120" s="23" t="n">
        <f aca="false">C120/D120*100-100</f>
        <v>-11.5384615384615</v>
      </c>
    </row>
    <row r="121" customFormat="false" ht="20.1" hidden="false" customHeight="true" outlineLevel="0" collapsed="false">
      <c r="A121" s="50" t="s">
        <v>108</v>
      </c>
      <c r="B121" s="50"/>
      <c r="C121" s="51" t="n">
        <v>1115</v>
      </c>
      <c r="D121" s="52" t="n">
        <v>1189</v>
      </c>
      <c r="E121" s="23" t="n">
        <f aca="false">C121/D121*100-100</f>
        <v>-6.22371740958789</v>
      </c>
    </row>
    <row r="122" customFormat="false" ht="20.1" hidden="false" customHeight="true" outlineLevel="0" collapsed="false">
      <c r="A122" s="50" t="s">
        <v>109</v>
      </c>
      <c r="B122" s="50"/>
      <c r="C122" s="51" t="n">
        <v>889</v>
      </c>
      <c r="D122" s="52" t="n">
        <v>1024</v>
      </c>
      <c r="E122" s="23" t="n">
        <f aca="false">C122/D122*100-100</f>
        <v>-13.18359375</v>
      </c>
    </row>
    <row r="123" customFormat="false" ht="20.1" hidden="false" customHeight="true" outlineLevel="0" collapsed="false">
      <c r="A123" s="50" t="s">
        <v>113</v>
      </c>
      <c r="B123" s="50"/>
      <c r="C123" s="51" t="n">
        <v>1823</v>
      </c>
      <c r="D123" s="52" t="n">
        <v>1802</v>
      </c>
      <c r="E123" s="23" t="n">
        <f aca="false">C123/D123*100-100</f>
        <v>1.16537180910099</v>
      </c>
    </row>
    <row r="124" customFormat="false" ht="20.1" hidden="false" customHeight="true" outlineLevel="0" collapsed="false">
      <c r="A124" s="50" t="s">
        <v>114</v>
      </c>
      <c r="B124" s="50"/>
      <c r="C124" s="51" t="n">
        <v>2191</v>
      </c>
      <c r="D124" s="52" t="n">
        <v>2664</v>
      </c>
      <c r="E124" s="23" t="n">
        <f aca="false">C124/D124*100-100</f>
        <v>-17.7552552552553</v>
      </c>
    </row>
    <row r="125" customFormat="false" ht="20.1" hidden="false" customHeight="true" outlineLevel="0" collapsed="false">
      <c r="A125" s="50" t="s">
        <v>115</v>
      </c>
      <c r="B125" s="50"/>
      <c r="C125" s="51" t="n">
        <v>2474</v>
      </c>
      <c r="D125" s="52" t="n">
        <v>2440</v>
      </c>
      <c r="E125" s="23" t="n">
        <f aca="false">C125/D125*100-100</f>
        <v>1.39344262295083</v>
      </c>
    </row>
    <row r="126" customFormat="false" ht="20.1" hidden="false" customHeight="true" outlineLevel="0" collapsed="false">
      <c r="A126" s="50" t="s">
        <v>118</v>
      </c>
      <c r="B126" s="50"/>
      <c r="C126" s="51" t="n">
        <v>625</v>
      </c>
      <c r="D126" s="52" t="n">
        <v>694</v>
      </c>
      <c r="E126" s="23" t="n">
        <f aca="false">C126/D126*100-100</f>
        <v>-9.94236311239193</v>
      </c>
    </row>
    <row r="127" customFormat="false" ht="20.1" hidden="false" customHeight="true" outlineLevel="0" collapsed="false">
      <c r="A127" s="50" t="s">
        <v>119</v>
      </c>
      <c r="B127" s="50"/>
      <c r="C127" s="51" t="n">
        <v>1682</v>
      </c>
      <c r="D127" s="52" t="n">
        <v>2050</v>
      </c>
      <c r="E127" s="23" t="n">
        <f aca="false">C127/D127*100-100</f>
        <v>-17.9512195121951</v>
      </c>
    </row>
    <row r="128" customFormat="false" ht="20.1" hidden="false" customHeight="true" outlineLevel="0" collapsed="false">
      <c r="A128" s="50" t="s">
        <v>209</v>
      </c>
      <c r="B128" s="50"/>
      <c r="C128" s="51" t="n">
        <v>7220</v>
      </c>
      <c r="D128" s="52" t="n">
        <v>7720</v>
      </c>
      <c r="E128" s="23" t="n">
        <f aca="false">C128/D128*100-100</f>
        <v>-6.47668393782384</v>
      </c>
    </row>
    <row r="129" customFormat="false" ht="20.1" hidden="false" customHeight="true" outlineLevel="0" collapsed="false">
      <c r="A129" s="50" t="s">
        <v>121</v>
      </c>
      <c r="B129" s="50"/>
      <c r="C129" s="51" t="n">
        <v>780</v>
      </c>
      <c r="D129" s="52" t="n">
        <v>877</v>
      </c>
      <c r="E129" s="23" t="n">
        <f aca="false">C129/D129*100-100</f>
        <v>-11.060433295325</v>
      </c>
    </row>
    <row r="130" customFormat="false" ht="20.1" hidden="false" customHeight="true" outlineLevel="0" collapsed="false">
      <c r="A130" s="50" t="s">
        <v>124</v>
      </c>
      <c r="B130" s="50"/>
      <c r="C130" s="51" t="n">
        <v>2052</v>
      </c>
      <c r="D130" s="52" t="n">
        <v>2015</v>
      </c>
      <c r="E130" s="23" t="n">
        <f aca="false">C130/D130*100-100</f>
        <v>1.83622828784121</v>
      </c>
    </row>
    <row r="131" customFormat="false" ht="20.1" hidden="false" customHeight="true" outlineLevel="0" collapsed="false">
      <c r="A131" s="50" t="s">
        <v>125</v>
      </c>
      <c r="B131" s="50"/>
      <c r="C131" s="51" t="n">
        <v>2202</v>
      </c>
      <c r="D131" s="52" t="n">
        <v>2183</v>
      </c>
      <c r="E131" s="23" t="n">
        <f aca="false">C131/D131*100-100</f>
        <v>0.870361887311049</v>
      </c>
    </row>
    <row r="132" customFormat="false" ht="20.1" hidden="false" customHeight="true" outlineLevel="0" collapsed="false">
      <c r="A132" s="50" t="s">
        <v>128</v>
      </c>
      <c r="B132" s="50"/>
      <c r="C132" s="51" t="n">
        <v>1536</v>
      </c>
      <c r="D132" s="52" t="n">
        <v>1542</v>
      </c>
      <c r="E132" s="23" t="n">
        <f aca="false">C132/D132*100-100</f>
        <v>-0.389105058365757</v>
      </c>
    </row>
    <row r="133" customFormat="false" ht="20.1" hidden="false" customHeight="true" outlineLevel="0" collapsed="false">
      <c r="A133" s="50" t="s">
        <v>129</v>
      </c>
      <c r="B133" s="50"/>
      <c r="C133" s="51" t="n">
        <v>1293</v>
      </c>
      <c r="D133" s="52" t="n">
        <v>1443</v>
      </c>
      <c r="E133" s="23" t="n">
        <f aca="false">C133/D133*100-100</f>
        <v>-10.3950103950104</v>
      </c>
    </row>
    <row r="134" customFormat="false" ht="20.1" hidden="false" customHeight="true" outlineLevel="0" collapsed="false">
      <c r="A134" s="50" t="s">
        <v>130</v>
      </c>
      <c r="B134" s="50"/>
      <c r="C134" s="51" t="n">
        <v>809</v>
      </c>
      <c r="D134" s="52" t="n">
        <v>998</v>
      </c>
      <c r="E134" s="23" t="n">
        <f aca="false">C134/D134*100-100</f>
        <v>-18.937875751503</v>
      </c>
    </row>
    <row r="135" customFormat="false" ht="20.1" hidden="false" customHeight="true" outlineLevel="0" collapsed="false">
      <c r="A135" s="50" t="s">
        <v>131</v>
      </c>
      <c r="B135" s="50"/>
      <c r="C135" s="51" t="n">
        <v>5403</v>
      </c>
      <c r="D135" s="52" t="n">
        <v>5623</v>
      </c>
      <c r="E135" s="23" t="n">
        <f aca="false">C135/D135*100-100</f>
        <v>-3.91250222301262</v>
      </c>
    </row>
    <row r="136" customFormat="false" ht="20.1" hidden="false" customHeight="true" outlineLevel="0" collapsed="false">
      <c r="A136" s="50" t="s">
        <v>135</v>
      </c>
      <c r="B136" s="50"/>
      <c r="C136" s="51" t="n">
        <v>1866</v>
      </c>
      <c r="D136" s="52" t="n">
        <v>1873</v>
      </c>
      <c r="E136" s="23" t="n">
        <f aca="false">C136/D136*100-100</f>
        <v>-0.373731980779496</v>
      </c>
    </row>
    <row r="137" customFormat="false" ht="20.1" hidden="false" customHeight="true" outlineLevel="0" collapsed="false">
      <c r="A137" s="50" t="s">
        <v>136</v>
      </c>
      <c r="B137" s="50"/>
      <c r="C137" s="51" t="n">
        <v>1101</v>
      </c>
      <c r="D137" s="52" t="n">
        <v>1189</v>
      </c>
      <c r="E137" s="23" t="n">
        <f aca="false">C137/D137*100-100</f>
        <v>-7.40117746005046</v>
      </c>
    </row>
    <row r="138" customFormat="false" ht="20.1" hidden="false" customHeight="true" outlineLevel="0" collapsed="false">
      <c r="A138" s="50" t="s">
        <v>137</v>
      </c>
      <c r="B138" s="50"/>
      <c r="C138" s="51" t="n">
        <v>727</v>
      </c>
      <c r="D138" s="52" t="n">
        <v>897</v>
      </c>
      <c r="E138" s="23" t="n">
        <f aca="false">C138/D138*100-100</f>
        <v>-18.9520624303233</v>
      </c>
    </row>
    <row r="139" customFormat="false" ht="20.1" hidden="false" customHeight="true" outlineLevel="0" collapsed="false">
      <c r="A139" s="50" t="s">
        <v>138</v>
      </c>
      <c r="B139" s="50"/>
      <c r="C139" s="51" t="n">
        <v>1238</v>
      </c>
      <c r="D139" s="52" t="n">
        <v>1352</v>
      </c>
      <c r="E139" s="23" t="n">
        <f aca="false">C139/D139*100-100</f>
        <v>-8.4319526627219</v>
      </c>
    </row>
    <row r="140" customFormat="false" ht="20.1" hidden="false" customHeight="true" outlineLevel="0" collapsed="false">
      <c r="A140" s="50" t="s">
        <v>139</v>
      </c>
      <c r="B140" s="50"/>
      <c r="C140" s="51" t="n">
        <v>1775</v>
      </c>
      <c r="D140" s="52" t="n">
        <v>2056</v>
      </c>
      <c r="E140" s="23" t="n">
        <f aca="false">C140/D140*100-100</f>
        <v>-13.6673151750973</v>
      </c>
    </row>
    <row r="141" customFormat="false" ht="20.1" hidden="false" customHeight="true" outlineLevel="0" collapsed="false">
      <c r="A141" s="50" t="s">
        <v>140</v>
      </c>
      <c r="B141" s="50"/>
      <c r="C141" s="51" t="n">
        <v>3038</v>
      </c>
      <c r="D141" s="52" t="n">
        <v>3324</v>
      </c>
      <c r="E141" s="23" t="n">
        <f aca="false">C141/D141*100-100</f>
        <v>-8.60409145607702</v>
      </c>
    </row>
    <row r="142" customFormat="false" ht="20.1" hidden="false" customHeight="true" outlineLevel="0" collapsed="false">
      <c r="A142" s="50" t="s">
        <v>141</v>
      </c>
      <c r="B142" s="50"/>
      <c r="C142" s="51" t="n">
        <v>5347</v>
      </c>
      <c r="D142" s="52" t="n">
        <v>5635</v>
      </c>
      <c r="E142" s="23" t="n">
        <f aca="false">C142/D142*100-100</f>
        <v>-5.11091393078971</v>
      </c>
    </row>
    <row r="143" customFormat="false" ht="20.1" hidden="false" customHeight="true" outlineLevel="0" collapsed="false">
      <c r="A143" s="50" t="s">
        <v>142</v>
      </c>
      <c r="B143" s="50"/>
      <c r="C143" s="51" t="n">
        <v>2516</v>
      </c>
      <c r="D143" s="52" t="n">
        <v>2912</v>
      </c>
      <c r="E143" s="23" t="n">
        <f aca="false">C143/D143*100-100</f>
        <v>-13.5989010989011</v>
      </c>
    </row>
    <row r="144" customFormat="false" ht="20.1" hidden="false" customHeight="true" outlineLevel="0" collapsed="false">
      <c r="A144" s="50" t="s">
        <v>145</v>
      </c>
      <c r="B144" s="50"/>
      <c r="C144" s="51" t="n">
        <v>2334</v>
      </c>
      <c r="D144" s="52" t="n">
        <v>2605</v>
      </c>
      <c r="E144" s="23" t="n">
        <f aca="false">C144/D144*100-100</f>
        <v>-10.4030710172745</v>
      </c>
    </row>
    <row r="145" customFormat="false" ht="20.1" hidden="false" customHeight="true" outlineLevel="0" collapsed="false">
      <c r="A145" s="50" t="s">
        <v>147</v>
      </c>
      <c r="B145" s="50"/>
      <c r="C145" s="51" t="n">
        <v>870</v>
      </c>
      <c r="D145" s="52" t="n">
        <v>921</v>
      </c>
      <c r="E145" s="23" t="n">
        <f aca="false">C145/D145*100-100</f>
        <v>-5.53745928338762</v>
      </c>
    </row>
    <row r="146" customFormat="false" ht="20.1" hidden="false" customHeight="true" outlineLevel="0" collapsed="false">
      <c r="A146" s="50" t="s">
        <v>149</v>
      </c>
      <c r="B146" s="50"/>
      <c r="C146" s="51" t="n">
        <v>1339</v>
      </c>
      <c r="D146" s="52" t="n">
        <v>1497</v>
      </c>
      <c r="E146" s="23" t="n">
        <f aca="false">C146/D146*100-100</f>
        <v>-10.5544422177689</v>
      </c>
    </row>
    <row r="147" customFormat="false" ht="20.1" hidden="false" customHeight="true" outlineLevel="0" collapsed="false">
      <c r="A147" s="50" t="s">
        <v>150</v>
      </c>
      <c r="B147" s="50"/>
      <c r="C147" s="51" t="n">
        <v>7461</v>
      </c>
      <c r="D147" s="52" t="n">
        <v>7519</v>
      </c>
      <c r="E147" s="23" t="n">
        <f aca="false">C147/D147*100-100</f>
        <v>-0.771379172762337</v>
      </c>
    </row>
    <row r="148" customFormat="false" ht="20.1" hidden="false" customHeight="true" outlineLevel="0" collapsed="false">
      <c r="A148" s="50" t="s">
        <v>151</v>
      </c>
      <c r="B148" s="50"/>
      <c r="C148" s="51" t="n">
        <v>1734</v>
      </c>
      <c r="D148" s="52" t="n">
        <v>2167</v>
      </c>
      <c r="E148" s="23" t="n">
        <f aca="false">C148/D148*100-100</f>
        <v>-19.9815413013383</v>
      </c>
    </row>
    <row r="149" customFormat="false" ht="20.1" hidden="false" customHeight="true" outlineLevel="0" collapsed="false">
      <c r="A149" s="50" t="s">
        <v>153</v>
      </c>
      <c r="B149" s="50"/>
      <c r="C149" s="51" t="n">
        <v>2193</v>
      </c>
      <c r="D149" s="52" t="n">
        <v>2304</v>
      </c>
      <c r="E149" s="23" t="n">
        <f aca="false">C149/D149*100-100</f>
        <v>-4.81770833333334</v>
      </c>
    </row>
    <row r="150" customFormat="false" ht="20.1" hidden="false" customHeight="true" outlineLevel="0" collapsed="false">
      <c r="A150" s="50" t="s">
        <v>155</v>
      </c>
      <c r="B150" s="50"/>
      <c r="C150" s="51" t="n">
        <v>993</v>
      </c>
      <c r="D150" s="52" t="n">
        <v>1147</v>
      </c>
      <c r="E150" s="23" t="n">
        <f aca="false">C150/D150*100-100</f>
        <v>-13.4263295553618</v>
      </c>
    </row>
    <row r="151" customFormat="false" ht="20.1" hidden="false" customHeight="true" outlineLevel="0" collapsed="false">
      <c r="A151" s="50" t="s">
        <v>156</v>
      </c>
      <c r="B151" s="50"/>
      <c r="C151" s="51" t="n">
        <v>920</v>
      </c>
      <c r="D151" s="52" t="n">
        <v>986</v>
      </c>
      <c r="E151" s="23" t="n">
        <f aca="false">C151/D151*100-100</f>
        <v>-6.69371196754564</v>
      </c>
    </row>
    <row r="152" customFormat="false" ht="20.1" hidden="false" customHeight="true" outlineLevel="0" collapsed="false">
      <c r="A152" s="50" t="s">
        <v>157</v>
      </c>
      <c r="B152" s="50"/>
      <c r="C152" s="51" t="n">
        <v>701</v>
      </c>
      <c r="D152" s="52" t="n">
        <v>905</v>
      </c>
      <c r="E152" s="23" t="n">
        <f aca="false">C152/D152*100-100</f>
        <v>-22.5414364640884</v>
      </c>
    </row>
    <row r="153" customFormat="false" ht="20.1" hidden="false" customHeight="true" outlineLevel="0" collapsed="false">
      <c r="A153" s="50" t="s">
        <v>158</v>
      </c>
      <c r="B153" s="50"/>
      <c r="C153" s="51" t="n">
        <v>12716</v>
      </c>
      <c r="D153" s="52" t="n">
        <v>12772</v>
      </c>
      <c r="E153" s="23" t="n">
        <f aca="false">C153/D153*100-100</f>
        <v>-0.438459129345446</v>
      </c>
    </row>
    <row r="154" customFormat="false" ht="20.1" hidden="false" customHeight="true" outlineLevel="0" collapsed="false">
      <c r="A154" s="50" t="s">
        <v>159</v>
      </c>
      <c r="B154" s="50"/>
      <c r="C154" s="51" t="n">
        <v>2022</v>
      </c>
      <c r="D154" s="52" t="n">
        <v>2136</v>
      </c>
      <c r="E154" s="23" t="n">
        <f aca="false">C154/D154*100-100</f>
        <v>-5.33707865168539</v>
      </c>
    </row>
    <row r="155" customFormat="false" ht="20.1" hidden="false" customHeight="true" outlineLevel="0" collapsed="false">
      <c r="A155" s="50" t="s">
        <v>161</v>
      </c>
      <c r="B155" s="50"/>
      <c r="C155" s="51" t="n">
        <v>702</v>
      </c>
      <c r="D155" s="52" t="n">
        <v>927</v>
      </c>
      <c r="E155" s="23" t="n">
        <f aca="false">C155/D155*100-100</f>
        <v>-24.2718446601942</v>
      </c>
    </row>
    <row r="156" customFormat="false" ht="20.1" hidden="false" customHeight="true" outlineLevel="0" collapsed="false">
      <c r="A156" s="50" t="s">
        <v>163</v>
      </c>
      <c r="B156" s="50"/>
      <c r="C156" s="51" t="n">
        <v>3753</v>
      </c>
      <c r="D156" s="52" t="n">
        <v>4414</v>
      </c>
      <c r="E156" s="23" t="n">
        <f aca="false">C156/D156*100-100</f>
        <v>-14.9750792931581</v>
      </c>
    </row>
    <row r="157" customFormat="false" ht="20.1" hidden="false" customHeight="true" outlineLevel="0" collapsed="false">
      <c r="A157" s="50" t="s">
        <v>164</v>
      </c>
      <c r="B157" s="50"/>
      <c r="C157" s="51" t="n">
        <v>4616</v>
      </c>
      <c r="D157" s="52" t="n">
        <v>4650</v>
      </c>
      <c r="E157" s="23" t="n">
        <f aca="false">C157/D157*100-100</f>
        <v>-0.731182795698928</v>
      </c>
    </row>
    <row r="158" customFormat="false" ht="20.1" hidden="false" customHeight="true" outlineLevel="0" collapsed="false">
      <c r="A158" s="50" t="s">
        <v>167</v>
      </c>
      <c r="B158" s="50"/>
      <c r="C158" s="51" t="n">
        <v>1011</v>
      </c>
      <c r="D158" s="52" t="n">
        <v>1079</v>
      </c>
      <c r="E158" s="23" t="n">
        <f aca="false">C158/D158*100-100</f>
        <v>-6.30213160333642</v>
      </c>
    </row>
    <row r="159" customFormat="false" ht="20.1" hidden="false" customHeight="true" outlineLevel="0" collapsed="false">
      <c r="A159" s="50" t="s">
        <v>168</v>
      </c>
      <c r="B159" s="50"/>
      <c r="C159" s="51" t="n">
        <v>768</v>
      </c>
      <c r="D159" s="52" t="n">
        <v>939</v>
      </c>
      <c r="E159" s="23" t="n">
        <f aca="false">C159/D159*100-100</f>
        <v>-18.2108626198083</v>
      </c>
    </row>
    <row r="160" customFormat="false" ht="20.1" hidden="false" customHeight="true" outlineLevel="0" collapsed="false">
      <c r="A160" s="50" t="s">
        <v>169</v>
      </c>
      <c r="B160" s="50"/>
      <c r="C160" s="51" t="n">
        <v>1640</v>
      </c>
      <c r="D160" s="52" t="n">
        <v>1686</v>
      </c>
      <c r="E160" s="23" t="n">
        <f aca="false">C160/D160*100-100</f>
        <v>-2.72835112692763</v>
      </c>
    </row>
    <row r="161" customFormat="false" ht="20.1" hidden="false" customHeight="true" outlineLevel="0" collapsed="false">
      <c r="A161" s="50" t="s">
        <v>170</v>
      </c>
      <c r="B161" s="50"/>
      <c r="C161" s="51" t="n">
        <v>1853</v>
      </c>
      <c r="D161" s="52" t="n">
        <v>1919</v>
      </c>
      <c r="E161" s="23" t="n">
        <f aca="false">C161/D161*100-100</f>
        <v>-3.43929129755081</v>
      </c>
    </row>
    <row r="162" customFormat="false" ht="20.1" hidden="false" customHeight="true" outlineLevel="0" collapsed="false">
      <c r="A162" s="50" t="s">
        <v>171</v>
      </c>
      <c r="B162" s="50"/>
      <c r="C162" s="51" t="n">
        <v>3303</v>
      </c>
      <c r="D162" s="52" t="n">
        <v>3285</v>
      </c>
      <c r="E162" s="23" t="n">
        <f aca="false">C162/D162*100-100</f>
        <v>0.547945205479451</v>
      </c>
    </row>
    <row r="163" customFormat="false" ht="20.1" hidden="false" customHeight="true" outlineLevel="0" collapsed="false">
      <c r="A163" s="50" t="s">
        <v>172</v>
      </c>
      <c r="B163" s="50"/>
      <c r="C163" s="51" t="n">
        <v>818</v>
      </c>
      <c r="D163" s="52" t="n">
        <v>989</v>
      </c>
      <c r="E163" s="23" t="n">
        <f aca="false">C163/D163*100-100</f>
        <v>-17.2901921132457</v>
      </c>
    </row>
    <row r="164" customFormat="false" ht="20.1" hidden="false" customHeight="true" outlineLevel="0" collapsed="false">
      <c r="A164" s="50" t="s">
        <v>173</v>
      </c>
      <c r="B164" s="50"/>
      <c r="C164" s="51" t="n">
        <v>2752</v>
      </c>
      <c r="D164" s="52" t="n">
        <v>3099</v>
      </c>
      <c r="E164" s="23" t="n">
        <f aca="false">C164/D164*100-100</f>
        <v>-11.1971603743143</v>
      </c>
    </row>
    <row r="165" customFormat="false" ht="20.1" hidden="false" customHeight="true" outlineLevel="0" collapsed="false">
      <c r="A165" s="50" t="s">
        <v>177</v>
      </c>
      <c r="B165" s="50"/>
      <c r="C165" s="51" t="n">
        <v>3006</v>
      </c>
      <c r="D165" s="52" t="n">
        <v>3071</v>
      </c>
      <c r="E165" s="23" t="n">
        <f aca="false">C165/D165*100-100</f>
        <v>-2.11657440573103</v>
      </c>
    </row>
    <row r="166" customFormat="false" ht="20.1" hidden="false" customHeight="true" outlineLevel="0" collapsed="false">
      <c r="A166" s="50" t="s">
        <v>178</v>
      </c>
      <c r="B166" s="50"/>
      <c r="C166" s="51" t="n">
        <v>7022</v>
      </c>
      <c r="D166" s="52" t="n">
        <v>6961</v>
      </c>
      <c r="E166" s="23" t="n">
        <f aca="false">C166/D166*100-100</f>
        <v>0.876310874874292</v>
      </c>
    </row>
    <row r="167" customFormat="false" ht="20.1" hidden="false" customHeight="true" outlineLevel="0" collapsed="false">
      <c r="A167" s="50" t="s">
        <v>180</v>
      </c>
      <c r="B167" s="50"/>
      <c r="C167" s="51" t="n">
        <v>5190</v>
      </c>
      <c r="D167" s="52" t="n">
        <v>5337</v>
      </c>
      <c r="E167" s="23" t="n">
        <f aca="false">C167/D167*100-100</f>
        <v>-2.75435637998875</v>
      </c>
    </row>
    <row r="168" customFormat="false" ht="20.1" hidden="false" customHeight="true" outlineLevel="0" collapsed="false">
      <c r="A168" s="50" t="s">
        <v>183</v>
      </c>
      <c r="B168" s="50"/>
      <c r="C168" s="51" t="n">
        <v>403</v>
      </c>
      <c r="D168" s="52" t="n">
        <v>441</v>
      </c>
      <c r="E168" s="23" t="n">
        <f aca="false">C168/D168*100-100</f>
        <v>-8.61678004535148</v>
      </c>
    </row>
    <row r="169" customFormat="false" ht="20.1" hidden="false" customHeight="true" outlineLevel="0" collapsed="false">
      <c r="A169" s="50" t="s">
        <v>185</v>
      </c>
      <c r="B169" s="50"/>
      <c r="C169" s="51" t="n">
        <v>1466</v>
      </c>
      <c r="D169" s="52" t="n">
        <v>1628</v>
      </c>
      <c r="E169" s="23" t="n">
        <f aca="false">C169/D169*100-100</f>
        <v>-9.95085995085995</v>
      </c>
    </row>
    <row r="170" customFormat="false" ht="20.1" hidden="false" customHeight="true" outlineLevel="0" collapsed="false">
      <c r="A170" s="50" t="s">
        <v>187</v>
      </c>
      <c r="B170" s="50"/>
      <c r="C170" s="51" t="n">
        <v>3466</v>
      </c>
      <c r="D170" s="52" t="n">
        <v>4018</v>
      </c>
      <c r="E170" s="23" t="n">
        <f aca="false">C170/D170*100-100</f>
        <v>-13.7381781981085</v>
      </c>
    </row>
    <row r="171" customFormat="false" ht="20.1" hidden="false" customHeight="true" outlineLevel="0" collapsed="false">
      <c r="A171" s="50" t="s">
        <v>188</v>
      </c>
      <c r="B171" s="50"/>
      <c r="C171" s="51" t="n">
        <v>850</v>
      </c>
      <c r="D171" s="52" t="n">
        <v>908</v>
      </c>
      <c r="E171" s="23" t="n">
        <f aca="false">C171/D171*100-100</f>
        <v>-6.3876651982379</v>
      </c>
    </row>
    <row r="172" customFormat="false" ht="20.1" hidden="false" customHeight="true" outlineLevel="0" collapsed="false">
      <c r="A172" s="50" t="s">
        <v>189</v>
      </c>
      <c r="B172" s="50"/>
      <c r="C172" s="51" t="n">
        <v>1088</v>
      </c>
      <c r="D172" s="52" t="n">
        <v>1169</v>
      </c>
      <c r="E172" s="23" t="n">
        <f aca="false">C172/D172*100-100</f>
        <v>-6.92899914456801</v>
      </c>
    </row>
    <row r="173" customFormat="false" ht="20.1" hidden="false" customHeight="true" outlineLevel="0" collapsed="false">
      <c r="A173" s="50" t="s">
        <v>190</v>
      </c>
      <c r="B173" s="50"/>
      <c r="C173" s="51" t="n">
        <v>8241</v>
      </c>
      <c r="D173" s="52" t="n">
        <v>8582</v>
      </c>
      <c r="E173" s="23" t="n">
        <f aca="false">C173/D173*100-100</f>
        <v>-3.97343276625494</v>
      </c>
    </row>
    <row r="174" customFormat="false" ht="20.1" hidden="false" customHeight="true" outlineLevel="0" collapsed="false">
      <c r="A174" s="50" t="s">
        <v>191</v>
      </c>
      <c r="B174" s="50"/>
      <c r="C174" s="51" t="n">
        <v>1525</v>
      </c>
      <c r="D174" s="52" t="n">
        <v>1360</v>
      </c>
      <c r="E174" s="23" t="n">
        <f aca="false">C174/D174*100-100</f>
        <v>12.1323529411765</v>
      </c>
    </row>
    <row r="175" customFormat="false" ht="20.1" hidden="false" customHeight="true" outlineLevel="0" collapsed="false">
      <c r="A175" s="50" t="s">
        <v>192</v>
      </c>
      <c r="B175" s="50"/>
      <c r="C175" s="51" t="n">
        <v>1232</v>
      </c>
      <c r="D175" s="52" t="n">
        <v>1193</v>
      </c>
      <c r="E175" s="23" t="n">
        <f aca="false">C175/D175*100-100</f>
        <v>3.26906957250628</v>
      </c>
    </row>
    <row r="176" customFormat="false" ht="20.1" hidden="false" customHeight="true" outlineLevel="0" collapsed="false">
      <c r="A176" s="50" t="s">
        <v>193</v>
      </c>
      <c r="B176" s="50"/>
      <c r="C176" s="51" t="n">
        <v>2392</v>
      </c>
      <c r="D176" s="52" t="n">
        <v>2718</v>
      </c>
      <c r="E176" s="23" t="n">
        <f aca="false">C176/D176*100-100</f>
        <v>-11.9941133186166</v>
      </c>
    </row>
    <row r="177" customFormat="false" ht="20.1" hidden="false" customHeight="true" outlineLevel="0" collapsed="false">
      <c r="A177" s="50" t="s">
        <v>194</v>
      </c>
      <c r="B177" s="50"/>
      <c r="C177" s="51" t="n">
        <v>603</v>
      </c>
      <c r="D177" s="52" t="n">
        <v>717</v>
      </c>
      <c r="E177" s="23" t="n">
        <f aca="false">C177/D177*100-100</f>
        <v>-15.8995815899582</v>
      </c>
    </row>
    <row r="178" customFormat="false" ht="20.1" hidden="false" customHeight="true" outlineLevel="0" collapsed="false">
      <c r="A178" s="50" t="s">
        <v>196</v>
      </c>
      <c r="B178" s="50"/>
      <c r="C178" s="51" t="n">
        <v>1769</v>
      </c>
      <c r="D178" s="52" t="n">
        <v>1781</v>
      </c>
      <c r="E178" s="23" t="n">
        <f aca="false">C178/D178*100-100</f>
        <v>-0.673778775968557</v>
      </c>
    </row>
    <row r="179" customFormat="false" ht="20.1" hidden="false" customHeight="true" outlineLevel="0" collapsed="false">
      <c r="A179" s="50" t="s">
        <v>197</v>
      </c>
      <c r="B179" s="50"/>
      <c r="C179" s="51" t="n">
        <v>406</v>
      </c>
      <c r="D179" s="52" t="n">
        <v>545</v>
      </c>
      <c r="E179" s="23" t="n">
        <f aca="false">C179/D179*100-100</f>
        <v>-25.5045871559633</v>
      </c>
    </row>
    <row r="180" customFormat="false" ht="20.1" hidden="false" customHeight="true" outlineLevel="0" collapsed="false">
      <c r="A180" s="50" t="s">
        <v>198</v>
      </c>
      <c r="B180" s="50"/>
      <c r="C180" s="51" t="n">
        <v>8818</v>
      </c>
      <c r="D180" s="52" t="n">
        <v>8142</v>
      </c>
      <c r="E180" s="23" t="n">
        <f aca="false">C180/D180*100-100</f>
        <v>8.30262834684352</v>
      </c>
    </row>
    <row r="181" customFormat="false" ht="20.1" hidden="false" customHeight="true" outlineLevel="0" collapsed="false">
      <c r="A181" s="50" t="s">
        <v>200</v>
      </c>
      <c r="B181" s="50"/>
      <c r="C181" s="51" t="n">
        <v>3019</v>
      </c>
      <c r="D181" s="52" t="n">
        <v>3040</v>
      </c>
      <c r="E181" s="23" t="n">
        <f aca="false">C181/D181*100-100</f>
        <v>-0.690789473684205</v>
      </c>
    </row>
    <row r="182" customFormat="false" ht="20.1" hidden="false" customHeight="true" outlineLevel="0" collapsed="false">
      <c r="A182" s="27" t="s">
        <v>219</v>
      </c>
      <c r="B182" s="50"/>
      <c r="C182" s="61" t="n">
        <f aca="false">SUM(C83:C181)</f>
        <v>265596</v>
      </c>
      <c r="D182" s="53" t="n">
        <f aca="false">SUM(D83:D181)</f>
        <v>276422</v>
      </c>
      <c r="E182" s="62" t="n">
        <f aca="false">C182/D182*100-100</f>
        <v>-3.9164755337853</v>
      </c>
    </row>
    <row r="183" customFormat="false" ht="20.1" hidden="false" customHeight="true" outlineLevel="0" collapsed="false">
      <c r="A183" s="27"/>
      <c r="B183" s="50"/>
      <c r="C183" s="61"/>
      <c r="D183" s="53"/>
      <c r="E183" s="23"/>
    </row>
    <row r="184" customFormat="false" ht="20.1" hidden="false" customHeight="true" outlineLevel="0" collapsed="false">
      <c r="A184" s="27" t="s">
        <v>223</v>
      </c>
      <c r="B184" s="50"/>
      <c r="C184" s="51"/>
      <c r="E184" s="23"/>
    </row>
    <row r="185" customFormat="false" ht="20.1" hidden="false" customHeight="true" outlineLevel="0" collapsed="false">
      <c r="A185" s="50" t="s">
        <v>56</v>
      </c>
      <c r="B185" s="50"/>
      <c r="C185" s="51" t="n">
        <v>15226</v>
      </c>
      <c r="D185" s="52" t="n">
        <v>13070</v>
      </c>
      <c r="E185" s="23" t="n">
        <f aca="false">C185/D185*100-100</f>
        <v>16.495791889824</v>
      </c>
    </row>
    <row r="186" customFormat="false" ht="20.1" hidden="false" customHeight="true" outlineLevel="0" collapsed="false">
      <c r="A186" s="50" t="s">
        <v>60</v>
      </c>
      <c r="B186" s="50"/>
      <c r="C186" s="51" t="n">
        <v>5230</v>
      </c>
      <c r="D186" s="52" t="n">
        <v>5105</v>
      </c>
      <c r="E186" s="23" t="n">
        <f aca="false">C186/D186*100-100</f>
        <v>2.44857982370226</v>
      </c>
    </row>
    <row r="187" customFormat="false" ht="20.1" hidden="false" customHeight="true" outlineLevel="0" collapsed="false">
      <c r="A187" s="50" t="s">
        <v>96</v>
      </c>
      <c r="B187" s="50"/>
      <c r="C187" s="51" t="n">
        <v>12275</v>
      </c>
      <c r="D187" s="52" t="n">
        <v>11421</v>
      </c>
      <c r="E187" s="23" t="n">
        <f aca="false">C187/D187*100-100</f>
        <v>7.47745381315121</v>
      </c>
    </row>
    <row r="188" customFormat="false" ht="20.1" hidden="false" customHeight="true" outlineLevel="0" collapsed="false">
      <c r="A188" s="50" t="s">
        <v>111</v>
      </c>
      <c r="B188" s="50"/>
      <c r="C188" s="51" t="n">
        <v>20362</v>
      </c>
      <c r="D188" s="52" t="n">
        <v>19078</v>
      </c>
      <c r="E188" s="23" t="n">
        <f aca="false">C188/D188*100-100</f>
        <v>6.73026522696299</v>
      </c>
    </row>
    <row r="189" customFormat="false" ht="20.1" hidden="false" customHeight="true" outlineLevel="0" collapsed="false">
      <c r="A189" s="50" t="s">
        <v>134</v>
      </c>
      <c r="B189" s="50"/>
      <c r="C189" s="51" t="n">
        <v>10202</v>
      </c>
      <c r="D189" s="52" t="n">
        <v>9171</v>
      </c>
      <c r="E189" s="23" t="n">
        <f aca="false">C189/D189*100-100</f>
        <v>11.2419583469632</v>
      </c>
    </row>
    <row r="190" customFormat="false" ht="20.1" hidden="false" customHeight="true" outlineLevel="0" collapsed="false">
      <c r="A190" s="27" t="s">
        <v>219</v>
      </c>
      <c r="B190" s="50"/>
      <c r="C190" s="61" t="n">
        <f aca="false">SUM(C185:C189)</f>
        <v>63295</v>
      </c>
      <c r="D190" s="53" t="n">
        <f aca="false">SUM(D185:D189)</f>
        <v>57845</v>
      </c>
      <c r="E190" s="62" t="n">
        <f aca="false">C190/D190*100-100</f>
        <v>9.42173048664535</v>
      </c>
    </row>
    <row r="191" customFormat="false" ht="20.1" hidden="false" customHeight="true" outlineLevel="0" collapsed="false">
      <c r="D191" s="53"/>
      <c r="E191" s="62"/>
    </row>
    <row r="192" customFormat="false" ht="20.1" hidden="false" customHeight="true" outlineLevel="0" collapsed="false">
      <c r="A192" s="27" t="s">
        <v>224</v>
      </c>
      <c r="B192" s="27"/>
      <c r="C192" s="61" t="n">
        <v>1073643</v>
      </c>
      <c r="D192" s="53" t="n">
        <f aca="false">D30+D59+D78+D182+D190</f>
        <v>1066601</v>
      </c>
      <c r="E192" s="62" t="n">
        <f aca="false">C192/D192*100-100</f>
        <v>0.660228145295207</v>
      </c>
    </row>
    <row r="193" customFormat="false" ht="20.1" hidden="false" customHeight="true" outlineLevel="0" collapsed="false">
      <c r="A193" s="50"/>
      <c r="B193" s="50"/>
      <c r="C193" s="51"/>
    </row>
    <row r="194" customFormat="false" ht="20.1" hidden="false" customHeight="true" outlineLevel="0" collapsed="false">
      <c r="A194" s="50"/>
      <c r="B194" s="50"/>
      <c r="C194" s="51"/>
    </row>
    <row r="195" customFormat="false" ht="20.1" hidden="false" customHeight="true" outlineLevel="0" collapsed="false">
      <c r="A195" s="50"/>
      <c r="B195" s="50"/>
      <c r="C195" s="51"/>
    </row>
    <row r="196" customFormat="false" ht="20.1" hidden="false" customHeight="true" outlineLevel="0" collapsed="false">
      <c r="A196" s="50"/>
      <c r="B196" s="50"/>
      <c r="C196" s="51"/>
    </row>
    <row r="197" customFormat="false" ht="20.1" hidden="false" customHeight="true" outlineLevel="0" collapsed="false">
      <c r="A197" s="50"/>
      <c r="B197" s="50"/>
      <c r="C197" s="51"/>
    </row>
    <row r="198" customFormat="false" ht="20.1" hidden="false" customHeight="true" outlineLevel="0" collapsed="false">
      <c r="A198" s="50"/>
      <c r="B198" s="50"/>
      <c r="C198" s="51"/>
    </row>
    <row r="199" customFormat="false" ht="20.1" hidden="false" customHeight="true" outlineLevel="0" collapsed="false">
      <c r="A199" s="27"/>
      <c r="B199" s="27"/>
      <c r="C199" s="61"/>
    </row>
    <row r="204" customFormat="false" ht="20.1" hidden="false" customHeight="true" outlineLevel="0" collapsed="false">
      <c r="B204" s="53"/>
      <c r="C204" s="52"/>
      <c r="D204" s="52"/>
    </row>
  </sheetData>
  <mergeCells count="171">
    <mergeCell ref="A3:F3"/>
    <mergeCell ref="A4:C4"/>
    <mergeCell ref="A6:B6"/>
    <mergeCell ref="A8:B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5:B185"/>
    <mergeCell ref="A186:B186"/>
    <mergeCell ref="A187:B187"/>
    <mergeCell ref="A188:B188"/>
    <mergeCell ref="A189:B189"/>
    <mergeCell ref="A192:B192"/>
    <mergeCell ref="A193:B193"/>
    <mergeCell ref="A194:B194"/>
    <mergeCell ref="A195:B195"/>
    <mergeCell ref="A196:B196"/>
    <mergeCell ref="A197:B197"/>
    <mergeCell ref="A198:B198"/>
    <mergeCell ref="A199:B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LFonte: Istat-14° Censimento della Popolazione e delle abitazioni. Dati definitivi. 
Elaborazione Servizio Studi CCIAA-SA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20.1" zeroHeight="false" outlineLevelRow="0" outlineLevelCol="0"/>
  <sheetData>
    <row r="1" customFormat="false" ht="20.1" hidden="false" customHeight="true" outlineLevel="0" collapsed="false">
      <c r="A1" s="47" t="s">
        <v>225</v>
      </c>
    </row>
    <row r="3" customFormat="false" ht="20.1" hidden="false" customHeight="true" outlineLevel="0" collapsed="false">
      <c r="A3" s="47" t="s">
        <v>22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20.1" hidden="false" customHeight="true" outlineLevel="0" collapsed="false">
      <c r="A4" s="65"/>
      <c r="B4" s="64"/>
      <c r="C4" s="64"/>
      <c r="D4" s="64"/>
      <c r="E4" s="64"/>
      <c r="F4" s="64" t="s">
        <v>227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20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7" customFormat="false" ht="20.1" hidden="false" customHeight="true" outlineLevel="0" collapsed="false">
      <c r="A7" s="66" t="s">
        <v>228</v>
      </c>
      <c r="B7" s="66"/>
      <c r="C7" s="67" t="s">
        <v>229</v>
      </c>
      <c r="D7" s="67" t="s">
        <v>230</v>
      </c>
      <c r="E7" s="67" t="s">
        <v>231</v>
      </c>
      <c r="F7" s="67" t="s">
        <v>232</v>
      </c>
      <c r="G7" s="67" t="s">
        <v>233</v>
      </c>
      <c r="H7" s="67" t="s">
        <v>234</v>
      </c>
      <c r="I7" s="67" t="s">
        <v>235</v>
      </c>
      <c r="J7" s="67" t="s">
        <v>236</v>
      </c>
      <c r="K7" s="67" t="s">
        <v>237</v>
      </c>
      <c r="L7" s="67" t="s">
        <v>238</v>
      </c>
      <c r="M7" s="67" t="s">
        <v>239</v>
      </c>
      <c r="N7" s="67" t="s">
        <v>240</v>
      </c>
      <c r="O7" s="67" t="s">
        <v>241</v>
      </c>
      <c r="P7" s="67" t="s">
        <v>242</v>
      </c>
      <c r="Q7" s="67" t="s">
        <v>243</v>
      </c>
      <c r="R7" s="67" t="s">
        <v>244</v>
      </c>
      <c r="S7" s="67" t="s">
        <v>245</v>
      </c>
      <c r="T7" s="67" t="s">
        <v>246</v>
      </c>
      <c r="U7" s="67" t="s">
        <v>29</v>
      </c>
      <c r="V7" s="67" t="s">
        <v>247</v>
      </c>
    </row>
    <row r="8" customFormat="false" ht="20.1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</row>
    <row r="9" customFormat="false" ht="20.1" hidden="false" customHeight="true" outlineLevel="0" collapsed="false">
      <c r="A9" s="69"/>
      <c r="B9" s="69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customFormat="false" ht="20.1" hidden="false" customHeight="true" outlineLevel="0" collapsed="false">
      <c r="A10" s="70" t="s">
        <v>44</v>
      </c>
      <c r="B10" s="70"/>
      <c r="C10" s="71" t="n">
        <v>161</v>
      </c>
      <c r="D10" s="71" t="n">
        <v>198</v>
      </c>
      <c r="E10" s="71" t="n">
        <v>208</v>
      </c>
      <c r="F10" s="71" t="n">
        <v>225</v>
      </c>
      <c r="G10" s="71" t="n">
        <v>203</v>
      </c>
      <c r="H10" s="71" t="n">
        <v>211</v>
      </c>
      <c r="I10" s="71" t="n">
        <v>231</v>
      </c>
      <c r="J10" s="71" t="n">
        <v>227</v>
      </c>
      <c r="K10" s="71" t="n">
        <v>203</v>
      </c>
      <c r="L10" s="71" t="n">
        <v>192</v>
      </c>
      <c r="M10" s="71" t="n">
        <v>131</v>
      </c>
      <c r="N10" s="71" t="n">
        <v>115</v>
      </c>
      <c r="O10" s="71" t="n">
        <v>139</v>
      </c>
      <c r="P10" s="71" t="n">
        <v>165</v>
      </c>
      <c r="Q10" s="71" t="n">
        <v>153</v>
      </c>
      <c r="R10" s="71" t="n">
        <v>131</v>
      </c>
      <c r="S10" s="71" t="n">
        <v>66</v>
      </c>
      <c r="T10" s="71" t="n">
        <v>54</v>
      </c>
      <c r="U10" s="71" t="n">
        <v>3013</v>
      </c>
      <c r="V10" s="71" t="n">
        <v>699</v>
      </c>
    </row>
    <row r="11" customFormat="false" ht="20.1" hidden="false" customHeight="true" outlineLevel="0" collapsed="false">
      <c r="A11" s="70" t="s">
        <v>45</v>
      </c>
      <c r="B11" s="70"/>
      <c r="C11" s="71" t="n">
        <v>1041</v>
      </c>
      <c r="D11" s="71" t="n">
        <v>1088</v>
      </c>
      <c r="E11" s="71" t="n">
        <v>1177</v>
      </c>
      <c r="F11" s="71" t="n">
        <v>1246</v>
      </c>
      <c r="G11" s="71" t="n">
        <v>1480</v>
      </c>
      <c r="H11" s="71" t="n">
        <v>1630</v>
      </c>
      <c r="I11" s="71" t="n">
        <v>1573</v>
      </c>
      <c r="J11" s="71" t="n">
        <v>1569</v>
      </c>
      <c r="K11" s="71" t="n">
        <v>1371</v>
      </c>
      <c r="L11" s="71" t="n">
        <v>1348</v>
      </c>
      <c r="M11" s="71" t="n">
        <v>1299</v>
      </c>
      <c r="N11" s="71" t="n">
        <v>1049</v>
      </c>
      <c r="O11" s="71" t="n">
        <v>1130</v>
      </c>
      <c r="P11" s="71" t="n">
        <v>922</v>
      </c>
      <c r="Q11" s="71" t="n">
        <v>812</v>
      </c>
      <c r="R11" s="71" t="n">
        <v>589</v>
      </c>
      <c r="S11" s="71" t="n">
        <v>301</v>
      </c>
      <c r="T11" s="71" t="n">
        <v>324</v>
      </c>
      <c r="U11" s="71" t="n">
        <v>19949</v>
      </c>
      <c r="V11" s="71" t="n">
        <v>4070</v>
      </c>
    </row>
    <row r="12" customFormat="false" ht="20.1" hidden="false" customHeight="true" outlineLevel="0" collapsed="false">
      <c r="A12" s="70" t="s">
        <v>46</v>
      </c>
      <c r="B12" s="70"/>
      <c r="C12" s="71" t="n">
        <v>289</v>
      </c>
      <c r="D12" s="71" t="n">
        <v>350</v>
      </c>
      <c r="E12" s="71" t="n">
        <v>420</v>
      </c>
      <c r="F12" s="71" t="n">
        <v>415</v>
      </c>
      <c r="G12" s="71" t="n">
        <v>412</v>
      </c>
      <c r="H12" s="71" t="n">
        <v>468</v>
      </c>
      <c r="I12" s="71" t="n">
        <v>467</v>
      </c>
      <c r="J12" s="71" t="n">
        <v>478</v>
      </c>
      <c r="K12" s="71" t="n">
        <v>459</v>
      </c>
      <c r="L12" s="71" t="n">
        <v>375</v>
      </c>
      <c r="M12" s="71" t="n">
        <v>370</v>
      </c>
      <c r="N12" s="71" t="n">
        <v>272</v>
      </c>
      <c r="O12" s="71" t="n">
        <v>336</v>
      </c>
      <c r="P12" s="71" t="n">
        <v>353</v>
      </c>
      <c r="Q12" s="71" t="n">
        <v>349</v>
      </c>
      <c r="R12" s="71" t="n">
        <v>266</v>
      </c>
      <c r="S12" s="71" t="n">
        <v>116</v>
      </c>
      <c r="T12" s="71" t="n">
        <v>122</v>
      </c>
      <c r="U12" s="71" t="n">
        <v>6317</v>
      </c>
      <c r="V12" s="71" t="n">
        <v>1303</v>
      </c>
    </row>
    <row r="13" customFormat="false" ht="20.1" hidden="false" customHeight="true" outlineLevel="0" collapsed="false">
      <c r="A13" s="70" t="s">
        <v>47</v>
      </c>
      <c r="B13" s="70"/>
      <c r="C13" s="71" t="n">
        <v>76</v>
      </c>
      <c r="D13" s="71" t="n">
        <v>75</v>
      </c>
      <c r="E13" s="71" t="n">
        <v>72</v>
      </c>
      <c r="F13" s="71" t="n">
        <v>116</v>
      </c>
      <c r="G13" s="71" t="n">
        <v>90</v>
      </c>
      <c r="H13" s="71" t="n">
        <v>85</v>
      </c>
      <c r="I13" s="71" t="n">
        <v>83</v>
      </c>
      <c r="J13" s="71" t="n">
        <v>93</v>
      </c>
      <c r="K13" s="71" t="n">
        <v>99</v>
      </c>
      <c r="L13" s="71" t="n">
        <v>90</v>
      </c>
      <c r="M13" s="71" t="n">
        <v>82</v>
      </c>
      <c r="N13" s="71" t="n">
        <v>53</v>
      </c>
      <c r="O13" s="71" t="n">
        <v>67</v>
      </c>
      <c r="P13" s="71" t="n">
        <v>78</v>
      </c>
      <c r="Q13" s="71" t="n">
        <v>57</v>
      </c>
      <c r="R13" s="71" t="n">
        <v>50</v>
      </c>
      <c r="S13" s="71" t="n">
        <v>19</v>
      </c>
      <c r="T13" s="71" t="n">
        <v>23</v>
      </c>
      <c r="U13" s="71" t="n">
        <v>1308</v>
      </c>
      <c r="V13" s="71" t="n">
        <v>305</v>
      </c>
    </row>
    <row r="14" customFormat="false" ht="20.1" hidden="false" customHeight="true" outlineLevel="0" collapsed="false">
      <c r="A14" s="70" t="s">
        <v>48</v>
      </c>
      <c r="B14" s="70"/>
      <c r="C14" s="71" t="n">
        <v>275</v>
      </c>
      <c r="D14" s="71" t="n">
        <v>360</v>
      </c>
      <c r="E14" s="71" t="n">
        <v>401</v>
      </c>
      <c r="F14" s="71" t="n">
        <v>392</v>
      </c>
      <c r="G14" s="71" t="n">
        <v>423</v>
      </c>
      <c r="H14" s="71" t="n">
        <v>511</v>
      </c>
      <c r="I14" s="71" t="n">
        <v>474</v>
      </c>
      <c r="J14" s="71" t="n">
        <v>513</v>
      </c>
      <c r="K14" s="71" t="n">
        <v>508</v>
      </c>
      <c r="L14" s="71" t="n">
        <v>397</v>
      </c>
      <c r="M14" s="71" t="n">
        <v>373</v>
      </c>
      <c r="N14" s="71" t="n">
        <v>305</v>
      </c>
      <c r="O14" s="71" t="n">
        <v>389</v>
      </c>
      <c r="P14" s="71" t="n">
        <v>469</v>
      </c>
      <c r="Q14" s="71" t="n">
        <v>419</v>
      </c>
      <c r="R14" s="71" t="n">
        <v>270</v>
      </c>
      <c r="S14" s="71" t="n">
        <v>124</v>
      </c>
      <c r="T14" s="71" t="n">
        <v>148</v>
      </c>
      <c r="U14" s="71" t="n">
        <v>6751</v>
      </c>
      <c r="V14" s="71" t="n">
        <v>1275</v>
      </c>
    </row>
    <row r="15" customFormat="false" ht="20.1" hidden="false" customHeight="true" outlineLevel="0" collapsed="false">
      <c r="A15" s="70" t="s">
        <v>49</v>
      </c>
      <c r="B15" s="70"/>
      <c r="C15" s="71" t="n">
        <v>213</v>
      </c>
      <c r="D15" s="71" t="n">
        <v>280</v>
      </c>
      <c r="E15" s="71" t="n">
        <v>294</v>
      </c>
      <c r="F15" s="71" t="n">
        <v>300</v>
      </c>
      <c r="G15" s="71" t="n">
        <v>349</v>
      </c>
      <c r="H15" s="71" t="n">
        <v>397</v>
      </c>
      <c r="I15" s="71" t="n">
        <v>416</v>
      </c>
      <c r="J15" s="71" t="n">
        <v>416</v>
      </c>
      <c r="K15" s="71" t="n">
        <v>376</v>
      </c>
      <c r="L15" s="71" t="n">
        <v>338</v>
      </c>
      <c r="M15" s="71" t="n">
        <v>368</v>
      </c>
      <c r="N15" s="71" t="n">
        <v>313</v>
      </c>
      <c r="O15" s="71" t="n">
        <v>310</v>
      </c>
      <c r="P15" s="71" t="n">
        <v>310</v>
      </c>
      <c r="Q15" s="71" t="n">
        <v>293</v>
      </c>
      <c r="R15" s="71" t="n">
        <v>223</v>
      </c>
      <c r="S15" s="71" t="n">
        <v>119</v>
      </c>
      <c r="T15" s="71" t="n">
        <v>113</v>
      </c>
      <c r="U15" s="71" t="n">
        <v>5428</v>
      </c>
      <c r="V15" s="71" t="n">
        <v>964</v>
      </c>
    </row>
    <row r="16" customFormat="false" ht="20.1" hidden="false" customHeight="true" outlineLevel="0" collapsed="false">
      <c r="A16" s="70" t="s">
        <v>50</v>
      </c>
      <c r="B16" s="70"/>
      <c r="C16" s="71" t="n">
        <v>1754</v>
      </c>
      <c r="D16" s="71" t="n">
        <v>1938</v>
      </c>
      <c r="E16" s="71" t="n">
        <v>2035</v>
      </c>
      <c r="F16" s="71" t="n">
        <v>2241</v>
      </c>
      <c r="G16" s="71" t="n">
        <v>2370</v>
      </c>
      <c r="H16" s="71" t="n">
        <v>2522</v>
      </c>
      <c r="I16" s="71" t="n">
        <v>2343</v>
      </c>
      <c r="J16" s="71" t="n">
        <v>2281</v>
      </c>
      <c r="K16" s="71" t="n">
        <v>1973</v>
      </c>
      <c r="L16" s="71" t="n">
        <v>1915</v>
      </c>
      <c r="M16" s="71" t="n">
        <v>1912</v>
      </c>
      <c r="N16" s="71" t="n">
        <v>1478</v>
      </c>
      <c r="O16" s="71" t="n">
        <v>1417</v>
      </c>
      <c r="P16" s="71" t="n">
        <v>1166</v>
      </c>
      <c r="Q16" s="71" t="n">
        <v>1056</v>
      </c>
      <c r="R16" s="71" t="n">
        <v>752</v>
      </c>
      <c r="S16" s="71" t="n">
        <v>358</v>
      </c>
      <c r="T16" s="71" t="n">
        <v>250</v>
      </c>
      <c r="U16" s="71" t="n">
        <v>29761</v>
      </c>
      <c r="V16" s="71" t="n">
        <v>7045</v>
      </c>
    </row>
    <row r="17" customFormat="false" ht="20.1" hidden="false" customHeight="true" outlineLevel="0" collapsed="false">
      <c r="A17" s="70" t="s">
        <v>51</v>
      </c>
      <c r="B17" s="70"/>
      <c r="C17" s="71" t="n">
        <v>72</v>
      </c>
      <c r="D17" s="71" t="n">
        <v>105</v>
      </c>
      <c r="E17" s="71" t="n">
        <v>103</v>
      </c>
      <c r="F17" s="71" t="n">
        <v>83</v>
      </c>
      <c r="G17" s="71" t="n">
        <v>84</v>
      </c>
      <c r="H17" s="71" t="n">
        <v>99</v>
      </c>
      <c r="I17" s="71" t="n">
        <v>106</v>
      </c>
      <c r="J17" s="71" t="n">
        <v>153</v>
      </c>
      <c r="K17" s="71" t="n">
        <v>108</v>
      </c>
      <c r="L17" s="71" t="n">
        <v>87</v>
      </c>
      <c r="M17" s="71" t="n">
        <v>68</v>
      </c>
      <c r="N17" s="71" t="n">
        <v>80</v>
      </c>
      <c r="O17" s="71" t="n">
        <v>93</v>
      </c>
      <c r="P17" s="71" t="n">
        <v>145</v>
      </c>
      <c r="Q17" s="71" t="n">
        <v>163</v>
      </c>
      <c r="R17" s="71" t="n">
        <v>130</v>
      </c>
      <c r="S17" s="71" t="n">
        <v>59</v>
      </c>
      <c r="T17" s="71" t="n">
        <v>61</v>
      </c>
      <c r="U17" s="71" t="n">
        <v>1799</v>
      </c>
      <c r="V17" s="71" t="n">
        <v>332</v>
      </c>
    </row>
    <row r="18" customFormat="false" ht="20.1" hidden="false" customHeight="true" outlineLevel="0" collapsed="false">
      <c r="A18" s="70" t="s">
        <v>52</v>
      </c>
      <c r="B18" s="70"/>
      <c r="C18" s="71" t="n">
        <v>249</v>
      </c>
      <c r="D18" s="71" t="n">
        <v>307</v>
      </c>
      <c r="E18" s="71" t="n">
        <v>301</v>
      </c>
      <c r="F18" s="71" t="n">
        <v>361</v>
      </c>
      <c r="G18" s="71" t="n">
        <v>324</v>
      </c>
      <c r="H18" s="71" t="n">
        <v>399</v>
      </c>
      <c r="I18" s="71" t="n">
        <v>402</v>
      </c>
      <c r="J18" s="71" t="n">
        <v>387</v>
      </c>
      <c r="K18" s="71" t="n">
        <v>393</v>
      </c>
      <c r="L18" s="71" t="n">
        <v>320</v>
      </c>
      <c r="M18" s="71" t="n">
        <v>345</v>
      </c>
      <c r="N18" s="71" t="n">
        <v>247</v>
      </c>
      <c r="O18" s="71" t="n">
        <v>327</v>
      </c>
      <c r="P18" s="71" t="n">
        <v>325</v>
      </c>
      <c r="Q18" s="71" t="n">
        <v>281</v>
      </c>
      <c r="R18" s="71" t="n">
        <v>225</v>
      </c>
      <c r="S18" s="71" t="n">
        <v>94</v>
      </c>
      <c r="T18" s="71" t="n">
        <v>105</v>
      </c>
      <c r="U18" s="71" t="n">
        <v>5392</v>
      </c>
      <c r="V18" s="71" t="n">
        <v>1079</v>
      </c>
    </row>
    <row r="19" customFormat="false" ht="20.1" hidden="false" customHeight="true" outlineLevel="0" collapsed="false">
      <c r="A19" s="70" t="s">
        <v>53</v>
      </c>
      <c r="B19" s="70"/>
      <c r="C19" s="71" t="n">
        <v>104</v>
      </c>
      <c r="D19" s="71" t="n">
        <v>133</v>
      </c>
      <c r="E19" s="71" t="n">
        <v>137</v>
      </c>
      <c r="F19" s="71" t="n">
        <v>138</v>
      </c>
      <c r="G19" s="71" t="n">
        <v>123</v>
      </c>
      <c r="H19" s="71" t="n">
        <v>143</v>
      </c>
      <c r="I19" s="71" t="n">
        <v>182</v>
      </c>
      <c r="J19" s="71" t="n">
        <v>179</v>
      </c>
      <c r="K19" s="71" t="n">
        <v>175</v>
      </c>
      <c r="L19" s="71" t="n">
        <v>111</v>
      </c>
      <c r="M19" s="71" t="n">
        <v>110</v>
      </c>
      <c r="N19" s="71" t="n">
        <v>99</v>
      </c>
      <c r="O19" s="71" t="n">
        <v>124</v>
      </c>
      <c r="P19" s="71" t="n">
        <v>155</v>
      </c>
      <c r="Q19" s="71" t="n">
        <v>120</v>
      </c>
      <c r="R19" s="71" t="n">
        <v>102</v>
      </c>
      <c r="S19" s="71" t="n">
        <v>47</v>
      </c>
      <c r="T19" s="71" t="n">
        <v>49</v>
      </c>
      <c r="U19" s="71" t="n">
        <v>2231</v>
      </c>
      <c r="V19" s="71" t="n">
        <v>459</v>
      </c>
    </row>
    <row r="20" customFormat="false" ht="20.1" hidden="false" customHeight="true" outlineLevel="0" collapsed="false">
      <c r="A20" s="70" t="s">
        <v>54</v>
      </c>
      <c r="B20" s="70"/>
      <c r="C20" s="71" t="n">
        <v>30</v>
      </c>
      <c r="D20" s="71" t="n">
        <v>47</v>
      </c>
      <c r="E20" s="71" t="n">
        <v>49</v>
      </c>
      <c r="F20" s="71" t="n">
        <v>51</v>
      </c>
      <c r="G20" s="71" t="n">
        <v>67</v>
      </c>
      <c r="H20" s="71" t="n">
        <v>57</v>
      </c>
      <c r="I20" s="71" t="n">
        <v>58</v>
      </c>
      <c r="J20" s="71" t="n">
        <v>79</v>
      </c>
      <c r="K20" s="71" t="n">
        <v>82</v>
      </c>
      <c r="L20" s="71" t="n">
        <v>71</v>
      </c>
      <c r="M20" s="71" t="n">
        <v>59</v>
      </c>
      <c r="N20" s="71" t="n">
        <v>55</v>
      </c>
      <c r="O20" s="71" t="n">
        <v>62</v>
      </c>
      <c r="P20" s="71" t="n">
        <v>55</v>
      </c>
      <c r="Q20" s="71" t="n">
        <v>48</v>
      </c>
      <c r="R20" s="71" t="n">
        <v>44</v>
      </c>
      <c r="S20" s="71" t="n">
        <v>25</v>
      </c>
      <c r="T20" s="71" t="n">
        <v>26</v>
      </c>
      <c r="U20" s="71" t="n">
        <v>965</v>
      </c>
      <c r="V20" s="71" t="n">
        <v>159</v>
      </c>
    </row>
    <row r="21" customFormat="false" ht="20.1" hidden="false" customHeight="true" outlineLevel="0" collapsed="false">
      <c r="A21" s="70" t="s">
        <v>55</v>
      </c>
      <c r="B21" s="70"/>
      <c r="C21" s="71" t="n">
        <v>115</v>
      </c>
      <c r="D21" s="71" t="n">
        <v>130</v>
      </c>
      <c r="E21" s="71" t="n">
        <v>164</v>
      </c>
      <c r="F21" s="71" t="n">
        <v>152</v>
      </c>
      <c r="G21" s="71" t="n">
        <v>167</v>
      </c>
      <c r="H21" s="71" t="n">
        <v>156</v>
      </c>
      <c r="I21" s="71" t="n">
        <v>205</v>
      </c>
      <c r="J21" s="71" t="n">
        <v>180</v>
      </c>
      <c r="K21" s="71" t="n">
        <v>151</v>
      </c>
      <c r="L21" s="71" t="n">
        <v>145</v>
      </c>
      <c r="M21" s="71" t="n">
        <v>142</v>
      </c>
      <c r="N21" s="71" t="n">
        <v>88</v>
      </c>
      <c r="O21" s="71" t="n">
        <v>150</v>
      </c>
      <c r="P21" s="71" t="n">
        <v>148</v>
      </c>
      <c r="Q21" s="71" t="n">
        <v>144</v>
      </c>
      <c r="R21" s="71" t="n">
        <v>120</v>
      </c>
      <c r="S21" s="71" t="n">
        <v>51</v>
      </c>
      <c r="T21" s="71" t="n">
        <v>68</v>
      </c>
      <c r="U21" s="71" t="n">
        <v>2476</v>
      </c>
      <c r="V21" s="71" t="n">
        <v>494</v>
      </c>
    </row>
    <row r="22" customFormat="false" ht="20.1" hidden="false" customHeight="true" outlineLevel="0" collapsed="false">
      <c r="A22" s="70" t="s">
        <v>56</v>
      </c>
      <c r="B22" s="70"/>
      <c r="C22" s="71" t="n">
        <v>892</v>
      </c>
      <c r="D22" s="71" t="n">
        <v>982</v>
      </c>
      <c r="E22" s="71" t="n">
        <v>936</v>
      </c>
      <c r="F22" s="71" t="n">
        <v>1024</v>
      </c>
      <c r="G22" s="71" t="n">
        <v>998</v>
      </c>
      <c r="H22" s="71" t="n">
        <v>1143</v>
      </c>
      <c r="I22" s="71" t="n">
        <v>1318</v>
      </c>
      <c r="J22" s="71" t="n">
        <v>1382</v>
      </c>
      <c r="K22" s="71" t="n">
        <v>1184</v>
      </c>
      <c r="L22" s="71" t="n">
        <v>1085</v>
      </c>
      <c r="M22" s="71" t="n">
        <v>925</v>
      </c>
      <c r="N22" s="71" t="n">
        <v>756</v>
      </c>
      <c r="O22" s="71" t="n">
        <v>698</v>
      </c>
      <c r="P22" s="71" t="n">
        <v>604</v>
      </c>
      <c r="Q22" s="71" t="n">
        <v>550</v>
      </c>
      <c r="R22" s="71" t="n">
        <v>389</v>
      </c>
      <c r="S22" s="71" t="n">
        <v>197</v>
      </c>
      <c r="T22" s="71" t="n">
        <v>163</v>
      </c>
      <c r="U22" s="71" t="n">
        <v>15226</v>
      </c>
      <c r="V22" s="71" t="n">
        <v>3411</v>
      </c>
    </row>
    <row r="23" customFormat="false" ht="20.1" hidden="false" customHeight="true" outlineLevel="0" collapsed="false">
      <c r="A23" s="70" t="s">
        <v>57</v>
      </c>
      <c r="B23" s="70"/>
      <c r="C23" s="71" t="n">
        <v>2672</v>
      </c>
      <c r="D23" s="71" t="n">
        <v>2885</v>
      </c>
      <c r="E23" s="71" t="n">
        <v>3354</v>
      </c>
      <c r="F23" s="71" t="n">
        <v>3417</v>
      </c>
      <c r="G23" s="71" t="n">
        <v>3722</v>
      </c>
      <c r="H23" s="71" t="n">
        <v>3939</v>
      </c>
      <c r="I23" s="71" t="n">
        <v>3910</v>
      </c>
      <c r="J23" s="71" t="n">
        <v>4194</v>
      </c>
      <c r="K23" s="71" t="n">
        <v>3912</v>
      </c>
      <c r="L23" s="71" t="n">
        <v>3400</v>
      </c>
      <c r="M23" s="71" t="n">
        <v>3442</v>
      </c>
      <c r="N23" s="71" t="n">
        <v>2496</v>
      </c>
      <c r="O23" s="71" t="n">
        <v>2436</v>
      </c>
      <c r="P23" s="71" t="n">
        <v>2186</v>
      </c>
      <c r="Q23" s="71" t="n">
        <v>1933</v>
      </c>
      <c r="R23" s="71" t="n">
        <v>1301</v>
      </c>
      <c r="S23" s="71" t="n">
        <v>609</v>
      </c>
      <c r="T23" s="71" t="n">
        <v>551</v>
      </c>
      <c r="U23" s="71" t="n">
        <v>50359</v>
      </c>
      <c r="V23" s="71" t="n">
        <v>10884</v>
      </c>
    </row>
    <row r="24" customFormat="false" ht="20.1" hidden="false" customHeight="true" outlineLevel="0" collapsed="false">
      <c r="A24" s="70" t="s">
        <v>58</v>
      </c>
      <c r="B24" s="70"/>
      <c r="C24" s="71" t="n">
        <v>697</v>
      </c>
      <c r="D24" s="71" t="n">
        <v>737</v>
      </c>
      <c r="E24" s="71" t="n">
        <v>814</v>
      </c>
      <c r="F24" s="71" t="n">
        <v>983</v>
      </c>
      <c r="G24" s="71" t="n">
        <v>1043</v>
      </c>
      <c r="H24" s="71" t="n">
        <v>1012</v>
      </c>
      <c r="I24" s="71" t="n">
        <v>916</v>
      </c>
      <c r="J24" s="71" t="n">
        <v>987</v>
      </c>
      <c r="K24" s="71" t="n">
        <v>941</v>
      </c>
      <c r="L24" s="71" t="n">
        <v>873</v>
      </c>
      <c r="M24" s="71" t="n">
        <v>909</v>
      </c>
      <c r="N24" s="71" t="n">
        <v>610</v>
      </c>
      <c r="O24" s="71" t="n">
        <v>575</v>
      </c>
      <c r="P24" s="71" t="n">
        <v>512</v>
      </c>
      <c r="Q24" s="71" t="n">
        <v>444</v>
      </c>
      <c r="R24" s="71" t="n">
        <v>298</v>
      </c>
      <c r="S24" s="71" t="n">
        <v>101</v>
      </c>
      <c r="T24" s="71" t="n">
        <v>103</v>
      </c>
      <c r="U24" s="71" t="n">
        <v>12555</v>
      </c>
      <c r="V24" s="71" t="n">
        <v>2812</v>
      </c>
    </row>
    <row r="25" customFormat="false" ht="20.1" hidden="false" customHeight="true" outlineLevel="0" collapsed="false">
      <c r="A25" s="70" t="s">
        <v>59</v>
      </c>
      <c r="B25" s="70"/>
      <c r="C25" s="71" t="n">
        <v>30</v>
      </c>
      <c r="D25" s="71" t="n">
        <v>54</v>
      </c>
      <c r="E25" s="71" t="n">
        <v>46</v>
      </c>
      <c r="F25" s="71" t="n">
        <v>44</v>
      </c>
      <c r="G25" s="71" t="n">
        <v>35</v>
      </c>
      <c r="H25" s="71" t="n">
        <v>58</v>
      </c>
      <c r="I25" s="71" t="n">
        <v>66</v>
      </c>
      <c r="J25" s="71" t="n">
        <v>57</v>
      </c>
      <c r="K25" s="71" t="n">
        <v>70</v>
      </c>
      <c r="L25" s="71" t="n">
        <v>43</v>
      </c>
      <c r="M25" s="71" t="n">
        <v>53</v>
      </c>
      <c r="N25" s="71" t="n">
        <v>51</v>
      </c>
      <c r="O25" s="71" t="n">
        <v>55</v>
      </c>
      <c r="P25" s="71" t="n">
        <v>77</v>
      </c>
      <c r="Q25" s="71" t="n">
        <v>81</v>
      </c>
      <c r="R25" s="71" t="n">
        <v>97</v>
      </c>
      <c r="S25" s="71" t="n">
        <v>38</v>
      </c>
      <c r="T25" s="71" t="n">
        <v>54</v>
      </c>
      <c r="U25" s="71" t="n">
        <v>1009</v>
      </c>
      <c r="V25" s="71" t="n">
        <v>160</v>
      </c>
    </row>
    <row r="26" customFormat="false" ht="20.1" hidden="false" customHeight="true" outlineLevel="0" collapsed="false">
      <c r="A26" s="70" t="s">
        <v>60</v>
      </c>
      <c r="B26" s="70"/>
      <c r="C26" s="71" t="n">
        <v>369</v>
      </c>
      <c r="D26" s="71" t="n">
        <v>362</v>
      </c>
      <c r="E26" s="71" t="n">
        <v>412</v>
      </c>
      <c r="F26" s="71" t="n">
        <v>399</v>
      </c>
      <c r="G26" s="71" t="n">
        <v>375</v>
      </c>
      <c r="H26" s="71" t="n">
        <v>387</v>
      </c>
      <c r="I26" s="71" t="n">
        <v>423</v>
      </c>
      <c r="J26" s="71" t="n">
        <v>393</v>
      </c>
      <c r="K26" s="71" t="n">
        <v>400</v>
      </c>
      <c r="L26" s="71" t="n">
        <v>281</v>
      </c>
      <c r="M26" s="71" t="n">
        <v>241</v>
      </c>
      <c r="N26" s="71" t="n">
        <v>196</v>
      </c>
      <c r="O26" s="71" t="n">
        <v>205</v>
      </c>
      <c r="P26" s="71" t="n">
        <v>223</v>
      </c>
      <c r="Q26" s="71" t="n">
        <v>223</v>
      </c>
      <c r="R26" s="71" t="n">
        <v>176</v>
      </c>
      <c r="S26" s="71" t="n">
        <v>91</v>
      </c>
      <c r="T26" s="71" t="n">
        <v>74</v>
      </c>
      <c r="U26" s="71" t="n">
        <v>5230</v>
      </c>
      <c r="V26" s="71" t="n">
        <v>1379</v>
      </c>
    </row>
    <row r="27" customFormat="false" ht="20.1" hidden="false" customHeight="true" outlineLevel="0" collapsed="false">
      <c r="A27" s="70" t="s">
        <v>61</v>
      </c>
      <c r="B27" s="70"/>
      <c r="C27" s="71" t="n">
        <v>246</v>
      </c>
      <c r="D27" s="71" t="n">
        <v>272</v>
      </c>
      <c r="E27" s="71" t="n">
        <v>314</v>
      </c>
      <c r="F27" s="71" t="n">
        <v>334</v>
      </c>
      <c r="G27" s="71" t="n">
        <v>328</v>
      </c>
      <c r="H27" s="71" t="n">
        <v>342</v>
      </c>
      <c r="I27" s="71" t="n">
        <v>363</v>
      </c>
      <c r="J27" s="71" t="n">
        <v>364</v>
      </c>
      <c r="K27" s="71" t="n">
        <v>418</v>
      </c>
      <c r="L27" s="71" t="n">
        <v>358</v>
      </c>
      <c r="M27" s="71" t="n">
        <v>348</v>
      </c>
      <c r="N27" s="71" t="n">
        <v>217</v>
      </c>
      <c r="O27" s="71" t="n">
        <v>310</v>
      </c>
      <c r="P27" s="71" t="n">
        <v>363</v>
      </c>
      <c r="Q27" s="71" t="n">
        <v>396</v>
      </c>
      <c r="R27" s="71" t="n">
        <v>350</v>
      </c>
      <c r="S27" s="71" t="n">
        <v>180</v>
      </c>
      <c r="T27" s="71" t="n">
        <v>156</v>
      </c>
      <c r="U27" s="71" t="n">
        <v>5659</v>
      </c>
      <c r="V27" s="71" t="n">
        <v>1017</v>
      </c>
    </row>
    <row r="28" customFormat="false" ht="20.1" hidden="false" customHeight="true" outlineLevel="0" collapsed="false">
      <c r="A28" s="70" t="s">
        <v>62</v>
      </c>
      <c r="B28" s="70"/>
      <c r="C28" s="71" t="n">
        <v>144</v>
      </c>
      <c r="D28" s="71" t="n">
        <v>145</v>
      </c>
      <c r="E28" s="71" t="n">
        <v>172</v>
      </c>
      <c r="F28" s="71" t="n">
        <v>193</v>
      </c>
      <c r="G28" s="71" t="n">
        <v>152</v>
      </c>
      <c r="H28" s="71" t="n">
        <v>207</v>
      </c>
      <c r="I28" s="71" t="n">
        <v>199</v>
      </c>
      <c r="J28" s="71" t="n">
        <v>232</v>
      </c>
      <c r="K28" s="71" t="n">
        <v>168</v>
      </c>
      <c r="L28" s="71" t="n">
        <v>155</v>
      </c>
      <c r="M28" s="71" t="n">
        <v>140</v>
      </c>
      <c r="N28" s="71" t="n">
        <v>83</v>
      </c>
      <c r="O28" s="71" t="n">
        <v>132</v>
      </c>
      <c r="P28" s="71" t="n">
        <v>145</v>
      </c>
      <c r="Q28" s="71" t="n">
        <v>120</v>
      </c>
      <c r="R28" s="71" t="n">
        <v>89</v>
      </c>
      <c r="S28" s="71" t="n">
        <v>45</v>
      </c>
      <c r="T28" s="71" t="n">
        <v>60</v>
      </c>
      <c r="U28" s="71" t="n">
        <v>2581</v>
      </c>
      <c r="V28" s="71" t="n">
        <v>577</v>
      </c>
    </row>
    <row r="29" customFormat="false" ht="20.1" hidden="false" customHeight="true" outlineLevel="0" collapsed="false">
      <c r="A29" s="70" t="s">
        <v>63</v>
      </c>
      <c r="B29" s="70"/>
      <c r="C29" s="71" t="n">
        <v>141</v>
      </c>
      <c r="D29" s="71" t="n">
        <v>163</v>
      </c>
      <c r="E29" s="71" t="n">
        <v>183</v>
      </c>
      <c r="F29" s="71" t="n">
        <v>205</v>
      </c>
      <c r="G29" s="71" t="n">
        <v>187</v>
      </c>
      <c r="H29" s="71" t="n">
        <v>202</v>
      </c>
      <c r="I29" s="71" t="n">
        <v>202</v>
      </c>
      <c r="J29" s="71" t="n">
        <v>200</v>
      </c>
      <c r="K29" s="71" t="n">
        <v>212</v>
      </c>
      <c r="L29" s="71" t="n">
        <v>168</v>
      </c>
      <c r="M29" s="71" t="n">
        <v>185</v>
      </c>
      <c r="N29" s="71" t="n">
        <v>129</v>
      </c>
      <c r="O29" s="71" t="n">
        <v>162</v>
      </c>
      <c r="P29" s="71" t="n">
        <v>172</v>
      </c>
      <c r="Q29" s="71" t="n">
        <v>191</v>
      </c>
      <c r="R29" s="71" t="n">
        <v>154</v>
      </c>
      <c r="S29" s="71" t="n">
        <v>72</v>
      </c>
      <c r="T29" s="71" t="n">
        <v>83</v>
      </c>
      <c r="U29" s="71" t="n">
        <v>3011</v>
      </c>
      <c r="V29" s="71" t="n">
        <v>601</v>
      </c>
    </row>
    <row r="30" customFormat="false" ht="20.1" hidden="false" customHeight="true" outlineLevel="0" collapsed="false">
      <c r="A30" s="70" t="s">
        <v>64</v>
      </c>
      <c r="B30" s="70"/>
      <c r="C30" s="71" t="n">
        <v>69</v>
      </c>
      <c r="D30" s="71" t="n">
        <v>81</v>
      </c>
      <c r="E30" s="71" t="n">
        <v>88</v>
      </c>
      <c r="F30" s="71" t="n">
        <v>88</v>
      </c>
      <c r="G30" s="71" t="n">
        <v>67</v>
      </c>
      <c r="H30" s="71" t="n">
        <v>102</v>
      </c>
      <c r="I30" s="71" t="n">
        <v>122</v>
      </c>
      <c r="J30" s="71" t="n">
        <v>121</v>
      </c>
      <c r="K30" s="71" t="n">
        <v>110</v>
      </c>
      <c r="L30" s="71" t="n">
        <v>89</v>
      </c>
      <c r="M30" s="71" t="n">
        <v>58</v>
      </c>
      <c r="N30" s="71" t="n">
        <v>58</v>
      </c>
      <c r="O30" s="71" t="n">
        <v>66</v>
      </c>
      <c r="P30" s="71" t="n">
        <v>68</v>
      </c>
      <c r="Q30" s="71" t="n">
        <v>78</v>
      </c>
      <c r="R30" s="71" t="n">
        <v>61</v>
      </c>
      <c r="S30" s="71" t="n">
        <v>19</v>
      </c>
      <c r="T30" s="71" t="n">
        <v>20</v>
      </c>
      <c r="U30" s="71" t="n">
        <v>1365</v>
      </c>
      <c r="V30" s="71" t="n">
        <v>287</v>
      </c>
    </row>
    <row r="31" customFormat="false" ht="20.1" hidden="false" customHeight="true" outlineLevel="0" collapsed="false">
      <c r="A31" s="70" t="s">
        <v>65</v>
      </c>
      <c r="B31" s="70"/>
      <c r="C31" s="71" t="n">
        <v>306</v>
      </c>
      <c r="D31" s="71" t="n">
        <v>345</v>
      </c>
      <c r="E31" s="71" t="n">
        <v>424</v>
      </c>
      <c r="F31" s="71" t="n">
        <v>415</v>
      </c>
      <c r="G31" s="71" t="n">
        <v>431</v>
      </c>
      <c r="H31" s="71" t="n">
        <v>475</v>
      </c>
      <c r="I31" s="71" t="n">
        <v>497</v>
      </c>
      <c r="J31" s="71" t="n">
        <v>500</v>
      </c>
      <c r="K31" s="71" t="n">
        <v>472</v>
      </c>
      <c r="L31" s="71" t="n">
        <v>479</v>
      </c>
      <c r="M31" s="71" t="n">
        <v>446</v>
      </c>
      <c r="N31" s="71" t="n">
        <v>354</v>
      </c>
      <c r="O31" s="71" t="n">
        <v>370</v>
      </c>
      <c r="P31" s="71" t="n">
        <v>425</v>
      </c>
      <c r="Q31" s="71" t="n">
        <v>356</v>
      </c>
      <c r="R31" s="71" t="n">
        <v>253</v>
      </c>
      <c r="S31" s="71" t="n">
        <v>152</v>
      </c>
      <c r="T31" s="71" t="n">
        <v>146</v>
      </c>
      <c r="U31" s="71" t="n">
        <v>6846</v>
      </c>
      <c r="V31" s="71" t="n">
        <v>1324</v>
      </c>
    </row>
    <row r="32" customFormat="false" ht="20.1" hidden="false" customHeight="true" outlineLevel="0" collapsed="false">
      <c r="A32" s="70" t="s">
        <v>66</v>
      </c>
      <c r="B32" s="70"/>
      <c r="C32" s="71" t="n">
        <v>915</v>
      </c>
      <c r="D32" s="71" t="n">
        <v>933</v>
      </c>
      <c r="E32" s="71" t="n">
        <v>1048</v>
      </c>
      <c r="F32" s="71" t="n">
        <v>1195</v>
      </c>
      <c r="G32" s="71" t="n">
        <v>1157</v>
      </c>
      <c r="H32" s="71" t="n">
        <v>1183</v>
      </c>
      <c r="I32" s="71" t="n">
        <v>1166</v>
      </c>
      <c r="J32" s="71" t="n">
        <v>1125</v>
      </c>
      <c r="K32" s="71" t="n">
        <v>1140</v>
      </c>
      <c r="L32" s="71" t="n">
        <v>1021</v>
      </c>
      <c r="M32" s="71" t="n">
        <v>871</v>
      </c>
      <c r="N32" s="71" t="n">
        <v>577</v>
      </c>
      <c r="O32" s="71" t="n">
        <v>607</v>
      </c>
      <c r="P32" s="71" t="n">
        <v>717</v>
      </c>
      <c r="Q32" s="71" t="n">
        <v>709</v>
      </c>
      <c r="R32" s="71" t="n">
        <v>530</v>
      </c>
      <c r="S32" s="71" t="n">
        <v>220</v>
      </c>
      <c r="T32" s="71" t="n">
        <v>197</v>
      </c>
      <c r="U32" s="71" t="n">
        <v>15311</v>
      </c>
      <c r="V32" s="71" t="n">
        <v>3603</v>
      </c>
    </row>
    <row r="33" customFormat="false" ht="20.1" hidden="false" customHeight="true" outlineLevel="0" collapsed="false">
      <c r="A33" s="70" t="s">
        <v>67</v>
      </c>
      <c r="B33" s="70"/>
      <c r="C33" s="71" t="n">
        <v>11</v>
      </c>
      <c r="D33" s="71" t="n">
        <v>17</v>
      </c>
      <c r="E33" s="71" t="n">
        <v>23</v>
      </c>
      <c r="F33" s="71" t="n">
        <v>19</v>
      </c>
      <c r="G33" s="71" t="n">
        <v>28</v>
      </c>
      <c r="H33" s="71" t="n">
        <v>26</v>
      </c>
      <c r="I33" s="71" t="n">
        <v>31</v>
      </c>
      <c r="J33" s="71" t="n">
        <v>41</v>
      </c>
      <c r="K33" s="71" t="n">
        <v>29</v>
      </c>
      <c r="L33" s="71" t="n">
        <v>32</v>
      </c>
      <c r="M33" s="71" t="n">
        <v>38</v>
      </c>
      <c r="N33" s="71" t="n">
        <v>23</v>
      </c>
      <c r="O33" s="71" t="n">
        <v>42</v>
      </c>
      <c r="P33" s="71" t="n">
        <v>59</v>
      </c>
      <c r="Q33" s="71" t="n">
        <v>52</v>
      </c>
      <c r="R33" s="71" t="n">
        <v>41</v>
      </c>
      <c r="S33" s="71" t="n">
        <v>22</v>
      </c>
      <c r="T33" s="71" t="n">
        <v>29</v>
      </c>
      <c r="U33" s="71" t="n">
        <v>563</v>
      </c>
      <c r="V33" s="71" t="n">
        <v>64</v>
      </c>
    </row>
    <row r="34" customFormat="false" ht="20.1" hidden="false" customHeight="true" outlineLevel="0" collapsed="false">
      <c r="A34" s="70" t="s">
        <v>68</v>
      </c>
      <c r="B34" s="70"/>
      <c r="C34" s="71" t="n">
        <v>40</v>
      </c>
      <c r="D34" s="71" t="n">
        <v>51</v>
      </c>
      <c r="E34" s="71" t="n">
        <v>55</v>
      </c>
      <c r="F34" s="71" t="n">
        <v>74</v>
      </c>
      <c r="G34" s="71" t="n">
        <v>82</v>
      </c>
      <c r="H34" s="71" t="n">
        <v>77</v>
      </c>
      <c r="I34" s="71" t="n">
        <v>73</v>
      </c>
      <c r="J34" s="71" t="n">
        <v>81</v>
      </c>
      <c r="K34" s="71" t="n">
        <v>81</v>
      </c>
      <c r="L34" s="71" t="n">
        <v>77</v>
      </c>
      <c r="M34" s="71" t="n">
        <v>79</v>
      </c>
      <c r="N34" s="71" t="n">
        <v>48</v>
      </c>
      <c r="O34" s="71" t="n">
        <v>54</v>
      </c>
      <c r="P34" s="71" t="n">
        <v>67</v>
      </c>
      <c r="Q34" s="71" t="n">
        <v>75</v>
      </c>
      <c r="R34" s="71" t="n">
        <v>72</v>
      </c>
      <c r="S34" s="71" t="n">
        <v>29</v>
      </c>
      <c r="T34" s="71" t="n">
        <v>31</v>
      </c>
      <c r="U34" s="71" t="n">
        <v>1146</v>
      </c>
      <c r="V34" s="71" t="n">
        <v>185</v>
      </c>
    </row>
    <row r="35" customFormat="false" ht="20.1" hidden="false" customHeight="true" outlineLevel="0" collapsed="false">
      <c r="A35" s="70" t="s">
        <v>69</v>
      </c>
      <c r="B35" s="70"/>
      <c r="C35" s="71" t="n">
        <v>1079</v>
      </c>
      <c r="D35" s="71" t="n">
        <v>1236</v>
      </c>
      <c r="E35" s="71" t="n">
        <v>1281</v>
      </c>
      <c r="F35" s="71" t="n">
        <v>1337</v>
      </c>
      <c r="G35" s="71" t="n">
        <v>1433</v>
      </c>
      <c r="H35" s="71" t="n">
        <v>1482</v>
      </c>
      <c r="I35" s="71" t="n">
        <v>1676</v>
      </c>
      <c r="J35" s="71" t="n">
        <v>1723</v>
      </c>
      <c r="K35" s="71" t="n">
        <v>1554</v>
      </c>
      <c r="L35" s="71" t="n">
        <v>1270</v>
      </c>
      <c r="M35" s="71" t="n">
        <v>1239</v>
      </c>
      <c r="N35" s="71" t="n">
        <v>962</v>
      </c>
      <c r="O35" s="71" t="n">
        <v>1045</v>
      </c>
      <c r="P35" s="71" t="n">
        <v>986</v>
      </c>
      <c r="Q35" s="71" t="n">
        <v>831</v>
      </c>
      <c r="R35" s="71" t="n">
        <v>571</v>
      </c>
      <c r="S35" s="71" t="n">
        <v>252</v>
      </c>
      <c r="T35" s="71" t="n">
        <v>281</v>
      </c>
      <c r="U35" s="71" t="n">
        <v>20238</v>
      </c>
      <c r="V35" s="71" t="n">
        <v>4383</v>
      </c>
    </row>
    <row r="36" customFormat="false" ht="20.1" hidden="false" customHeight="true" outlineLevel="0" collapsed="false">
      <c r="A36" s="70" t="s">
        <v>70</v>
      </c>
      <c r="B36" s="70"/>
      <c r="C36" s="71" t="n">
        <v>56</v>
      </c>
      <c r="D36" s="71" t="n">
        <v>64</v>
      </c>
      <c r="E36" s="71" t="n">
        <v>92</v>
      </c>
      <c r="F36" s="71" t="n">
        <v>88</v>
      </c>
      <c r="G36" s="71" t="n">
        <v>90</v>
      </c>
      <c r="H36" s="71" t="n">
        <v>64</v>
      </c>
      <c r="I36" s="71" t="n">
        <v>80</v>
      </c>
      <c r="J36" s="71" t="n">
        <v>79</v>
      </c>
      <c r="K36" s="71" t="n">
        <v>84</v>
      </c>
      <c r="L36" s="71" t="n">
        <v>87</v>
      </c>
      <c r="M36" s="71" t="n">
        <v>97</v>
      </c>
      <c r="N36" s="71" t="n">
        <v>46</v>
      </c>
      <c r="O36" s="71" t="n">
        <v>78</v>
      </c>
      <c r="P36" s="71" t="n">
        <v>72</v>
      </c>
      <c r="Q36" s="71" t="n">
        <v>80</v>
      </c>
      <c r="R36" s="71" t="n">
        <v>58</v>
      </c>
      <c r="S36" s="71" t="n">
        <v>43</v>
      </c>
      <c r="T36" s="71" t="n">
        <v>45</v>
      </c>
      <c r="U36" s="71" t="n">
        <v>1303</v>
      </c>
      <c r="V36" s="71" t="n">
        <v>267</v>
      </c>
    </row>
    <row r="37" customFormat="false" ht="20.1" hidden="false" customHeight="true" outlineLevel="0" collapsed="false">
      <c r="A37" s="70" t="s">
        <v>71</v>
      </c>
      <c r="B37" s="70"/>
      <c r="C37" s="71" t="n">
        <v>68</v>
      </c>
      <c r="D37" s="71" t="n">
        <v>72</v>
      </c>
      <c r="E37" s="71" t="n">
        <v>92</v>
      </c>
      <c r="F37" s="71" t="n">
        <v>116</v>
      </c>
      <c r="G37" s="71" t="n">
        <v>99</v>
      </c>
      <c r="H37" s="71" t="n">
        <v>101</v>
      </c>
      <c r="I37" s="71" t="n">
        <v>97</v>
      </c>
      <c r="J37" s="71" t="n">
        <v>89</v>
      </c>
      <c r="K37" s="71" t="n">
        <v>119</v>
      </c>
      <c r="L37" s="71" t="n">
        <v>124</v>
      </c>
      <c r="M37" s="71" t="n">
        <v>107</v>
      </c>
      <c r="N37" s="71" t="n">
        <v>88</v>
      </c>
      <c r="O37" s="71" t="n">
        <v>93</v>
      </c>
      <c r="P37" s="71" t="n">
        <v>101</v>
      </c>
      <c r="Q37" s="71" t="n">
        <v>111</v>
      </c>
      <c r="R37" s="71" t="n">
        <v>86</v>
      </c>
      <c r="S37" s="71" t="n">
        <v>49</v>
      </c>
      <c r="T37" s="71" t="n">
        <v>68</v>
      </c>
      <c r="U37" s="71" t="n">
        <v>1680</v>
      </c>
      <c r="V37" s="71" t="n">
        <v>299</v>
      </c>
    </row>
    <row r="38" customFormat="false" ht="20.1" hidden="false" customHeight="true" outlineLevel="0" collapsed="false">
      <c r="A38" s="70" t="s">
        <v>72</v>
      </c>
      <c r="B38" s="70"/>
      <c r="C38" s="71" t="n">
        <v>217</v>
      </c>
      <c r="D38" s="71" t="n">
        <v>215</v>
      </c>
      <c r="E38" s="71" t="n">
        <v>240</v>
      </c>
      <c r="F38" s="71" t="n">
        <v>280</v>
      </c>
      <c r="G38" s="71" t="n">
        <v>315</v>
      </c>
      <c r="H38" s="71" t="n">
        <v>341</v>
      </c>
      <c r="I38" s="71" t="n">
        <v>326</v>
      </c>
      <c r="J38" s="71" t="n">
        <v>336</v>
      </c>
      <c r="K38" s="71" t="n">
        <v>318</v>
      </c>
      <c r="L38" s="71" t="n">
        <v>289</v>
      </c>
      <c r="M38" s="71" t="n">
        <v>277</v>
      </c>
      <c r="N38" s="71" t="n">
        <v>230</v>
      </c>
      <c r="O38" s="71" t="n">
        <v>264</v>
      </c>
      <c r="P38" s="71" t="n">
        <v>284</v>
      </c>
      <c r="Q38" s="71" t="n">
        <v>247</v>
      </c>
      <c r="R38" s="71" t="n">
        <v>205</v>
      </c>
      <c r="S38" s="71" t="n">
        <v>116</v>
      </c>
      <c r="T38" s="71" t="n">
        <v>98</v>
      </c>
      <c r="U38" s="71" t="n">
        <v>4598</v>
      </c>
      <c r="V38" s="71" t="n">
        <v>833</v>
      </c>
    </row>
    <row r="39" customFormat="false" ht="20.1" hidden="false" customHeight="true" outlineLevel="0" collapsed="false">
      <c r="A39" s="70" t="s">
        <v>73</v>
      </c>
      <c r="B39" s="70"/>
      <c r="C39" s="71" t="n">
        <v>84</v>
      </c>
      <c r="D39" s="71" t="n">
        <v>109</v>
      </c>
      <c r="E39" s="71" t="n">
        <v>139</v>
      </c>
      <c r="F39" s="71" t="n">
        <v>124</v>
      </c>
      <c r="G39" s="71" t="n">
        <v>132</v>
      </c>
      <c r="H39" s="71" t="n">
        <v>138</v>
      </c>
      <c r="I39" s="71" t="n">
        <v>138</v>
      </c>
      <c r="J39" s="71" t="n">
        <v>145</v>
      </c>
      <c r="K39" s="71" t="n">
        <v>125</v>
      </c>
      <c r="L39" s="71" t="n">
        <v>116</v>
      </c>
      <c r="M39" s="71" t="n">
        <v>121</v>
      </c>
      <c r="N39" s="71" t="n">
        <v>109</v>
      </c>
      <c r="O39" s="71" t="n">
        <v>150</v>
      </c>
      <c r="P39" s="71" t="n">
        <v>128</v>
      </c>
      <c r="Q39" s="71" t="n">
        <v>88</v>
      </c>
      <c r="R39" s="71" t="n">
        <v>79</v>
      </c>
      <c r="S39" s="71" t="n">
        <v>42</v>
      </c>
      <c r="T39" s="71" t="n">
        <v>59</v>
      </c>
      <c r="U39" s="71" t="n">
        <v>2026</v>
      </c>
      <c r="V39" s="71" t="n">
        <v>404</v>
      </c>
    </row>
    <row r="40" customFormat="false" ht="20.1" hidden="false" customHeight="true" outlineLevel="0" collapsed="false">
      <c r="A40" s="70" t="s">
        <v>74</v>
      </c>
      <c r="B40" s="70"/>
      <c r="C40" s="71" t="n">
        <v>65</v>
      </c>
      <c r="D40" s="71" t="n">
        <v>94</v>
      </c>
      <c r="E40" s="71" t="n">
        <v>123</v>
      </c>
      <c r="F40" s="71" t="n">
        <v>116</v>
      </c>
      <c r="G40" s="71" t="n">
        <v>85</v>
      </c>
      <c r="H40" s="71" t="n">
        <v>99</v>
      </c>
      <c r="I40" s="71" t="n">
        <v>124</v>
      </c>
      <c r="J40" s="71" t="n">
        <v>137</v>
      </c>
      <c r="K40" s="71" t="n">
        <v>153</v>
      </c>
      <c r="L40" s="71" t="n">
        <v>124</v>
      </c>
      <c r="M40" s="71" t="n">
        <v>107</v>
      </c>
      <c r="N40" s="71" t="n">
        <v>101</v>
      </c>
      <c r="O40" s="71" t="n">
        <v>117</v>
      </c>
      <c r="P40" s="71" t="n">
        <v>182</v>
      </c>
      <c r="Q40" s="71" t="n">
        <v>187</v>
      </c>
      <c r="R40" s="71" t="n">
        <v>165</v>
      </c>
      <c r="S40" s="71" t="n">
        <v>79</v>
      </c>
      <c r="T40" s="71" t="n">
        <v>94</v>
      </c>
      <c r="U40" s="71" t="n">
        <v>2152</v>
      </c>
      <c r="V40" s="71" t="n">
        <v>350</v>
      </c>
    </row>
    <row r="41" customFormat="false" ht="20.1" hidden="false" customHeight="true" outlineLevel="0" collapsed="false">
      <c r="A41" s="70" t="s">
        <v>75</v>
      </c>
      <c r="B41" s="70"/>
      <c r="C41" s="71" t="n">
        <v>351</v>
      </c>
      <c r="D41" s="71" t="n">
        <v>407</v>
      </c>
      <c r="E41" s="71" t="n">
        <v>470</v>
      </c>
      <c r="F41" s="71" t="n">
        <v>525</v>
      </c>
      <c r="G41" s="71" t="n">
        <v>522</v>
      </c>
      <c r="H41" s="71" t="n">
        <v>532</v>
      </c>
      <c r="I41" s="71" t="n">
        <v>561</v>
      </c>
      <c r="J41" s="71" t="n">
        <v>580</v>
      </c>
      <c r="K41" s="71" t="n">
        <v>594</v>
      </c>
      <c r="L41" s="71" t="n">
        <v>546</v>
      </c>
      <c r="M41" s="71" t="n">
        <v>482</v>
      </c>
      <c r="N41" s="71" t="n">
        <v>397</v>
      </c>
      <c r="O41" s="71" t="n">
        <v>424</v>
      </c>
      <c r="P41" s="71" t="n">
        <v>400</v>
      </c>
      <c r="Q41" s="71" t="n">
        <v>350</v>
      </c>
      <c r="R41" s="71" t="n">
        <v>321</v>
      </c>
      <c r="S41" s="71" t="n">
        <v>156</v>
      </c>
      <c r="T41" s="71" t="n">
        <v>157</v>
      </c>
      <c r="U41" s="71" t="n">
        <v>7775</v>
      </c>
      <c r="V41" s="71" t="n">
        <v>1546</v>
      </c>
    </row>
    <row r="42" customFormat="false" ht="20.1" hidden="false" customHeight="true" outlineLevel="0" collapsed="false">
      <c r="A42" s="70" t="s">
        <v>76</v>
      </c>
      <c r="B42" s="70"/>
      <c r="C42" s="71" t="n">
        <v>109</v>
      </c>
      <c r="D42" s="71" t="n">
        <v>133</v>
      </c>
      <c r="E42" s="71" t="n">
        <v>161</v>
      </c>
      <c r="F42" s="71" t="n">
        <v>182</v>
      </c>
      <c r="G42" s="71" t="n">
        <v>151</v>
      </c>
      <c r="H42" s="71" t="n">
        <v>164</v>
      </c>
      <c r="I42" s="71" t="n">
        <v>152</v>
      </c>
      <c r="J42" s="71" t="n">
        <v>157</v>
      </c>
      <c r="K42" s="71" t="n">
        <v>171</v>
      </c>
      <c r="L42" s="71" t="n">
        <v>144</v>
      </c>
      <c r="M42" s="71" t="n">
        <v>150</v>
      </c>
      <c r="N42" s="71" t="n">
        <v>112</v>
      </c>
      <c r="O42" s="71" t="n">
        <v>115</v>
      </c>
      <c r="P42" s="71" t="n">
        <v>131</v>
      </c>
      <c r="Q42" s="71" t="n">
        <v>89</v>
      </c>
      <c r="R42" s="71" t="n">
        <v>70</v>
      </c>
      <c r="S42" s="71" t="n">
        <v>25</v>
      </c>
      <c r="T42" s="71" t="n">
        <v>37</v>
      </c>
      <c r="U42" s="71" t="n">
        <v>2253</v>
      </c>
      <c r="V42" s="71" t="n">
        <v>506</v>
      </c>
    </row>
    <row r="43" customFormat="false" ht="20.1" hidden="false" customHeight="true" outlineLevel="0" collapsed="false">
      <c r="A43" s="70" t="s">
        <v>77</v>
      </c>
      <c r="B43" s="70"/>
      <c r="C43" s="71" t="n">
        <v>30</v>
      </c>
      <c r="D43" s="71" t="n">
        <v>42</v>
      </c>
      <c r="E43" s="71" t="n">
        <v>63</v>
      </c>
      <c r="F43" s="71" t="n">
        <v>92</v>
      </c>
      <c r="G43" s="71" t="n">
        <v>79</v>
      </c>
      <c r="H43" s="71" t="n">
        <v>56</v>
      </c>
      <c r="I43" s="71" t="n">
        <v>54</v>
      </c>
      <c r="J43" s="71" t="n">
        <v>61</v>
      </c>
      <c r="K43" s="71" t="n">
        <v>80</v>
      </c>
      <c r="L43" s="71" t="n">
        <v>79</v>
      </c>
      <c r="M43" s="71" t="n">
        <v>70</v>
      </c>
      <c r="N43" s="71" t="n">
        <v>32</v>
      </c>
      <c r="O43" s="71" t="n">
        <v>41</v>
      </c>
      <c r="P43" s="71" t="n">
        <v>49</v>
      </c>
      <c r="Q43" s="71" t="n">
        <v>52</v>
      </c>
      <c r="R43" s="71" t="n">
        <v>41</v>
      </c>
      <c r="S43" s="71" t="n">
        <v>19</v>
      </c>
      <c r="T43" s="71" t="n">
        <v>26</v>
      </c>
      <c r="U43" s="71" t="n">
        <v>966</v>
      </c>
      <c r="V43" s="71" t="n">
        <v>187</v>
      </c>
    </row>
    <row r="44" customFormat="false" ht="20.1" hidden="false" customHeight="true" outlineLevel="0" collapsed="false">
      <c r="A44" s="70" t="s">
        <v>78</v>
      </c>
      <c r="B44" s="70"/>
      <c r="C44" s="71" t="n">
        <v>854</v>
      </c>
      <c r="D44" s="71" t="n">
        <v>899</v>
      </c>
      <c r="E44" s="71" t="n">
        <v>905</v>
      </c>
      <c r="F44" s="71" t="n">
        <v>920</v>
      </c>
      <c r="G44" s="71" t="n">
        <v>889</v>
      </c>
      <c r="H44" s="71" t="n">
        <v>947</v>
      </c>
      <c r="I44" s="71" t="n">
        <v>1037</v>
      </c>
      <c r="J44" s="71" t="n">
        <v>1116</v>
      </c>
      <c r="K44" s="71" t="n">
        <v>971</v>
      </c>
      <c r="L44" s="71" t="n">
        <v>802</v>
      </c>
      <c r="M44" s="71" t="n">
        <v>697</v>
      </c>
      <c r="N44" s="71" t="n">
        <v>583</v>
      </c>
      <c r="O44" s="71" t="n">
        <v>576</v>
      </c>
      <c r="P44" s="71" t="n">
        <v>524</v>
      </c>
      <c r="Q44" s="71" t="n">
        <v>472</v>
      </c>
      <c r="R44" s="71" t="n">
        <v>369</v>
      </c>
      <c r="S44" s="71" t="n">
        <v>163</v>
      </c>
      <c r="T44" s="71" t="n">
        <v>155</v>
      </c>
      <c r="U44" s="71" t="n">
        <v>12879</v>
      </c>
      <c r="V44" s="71" t="n">
        <v>3186</v>
      </c>
    </row>
    <row r="45" customFormat="false" ht="20.1" hidden="false" customHeight="true" outlineLevel="0" collapsed="false">
      <c r="A45" s="70" t="s">
        <v>79</v>
      </c>
      <c r="B45" s="70"/>
      <c r="C45" s="71" t="n">
        <v>133</v>
      </c>
      <c r="D45" s="71" t="n">
        <v>139</v>
      </c>
      <c r="E45" s="71" t="n">
        <v>156</v>
      </c>
      <c r="F45" s="71" t="n">
        <v>181</v>
      </c>
      <c r="G45" s="71" t="n">
        <v>201</v>
      </c>
      <c r="H45" s="71" t="n">
        <v>190</v>
      </c>
      <c r="I45" s="71" t="n">
        <v>197</v>
      </c>
      <c r="J45" s="71" t="n">
        <v>202</v>
      </c>
      <c r="K45" s="71" t="n">
        <v>204</v>
      </c>
      <c r="L45" s="71" t="n">
        <v>165</v>
      </c>
      <c r="M45" s="71" t="n">
        <v>192</v>
      </c>
      <c r="N45" s="71" t="n">
        <v>153</v>
      </c>
      <c r="O45" s="71" t="n">
        <v>168</v>
      </c>
      <c r="P45" s="71" t="n">
        <v>189</v>
      </c>
      <c r="Q45" s="71" t="n">
        <v>217</v>
      </c>
      <c r="R45" s="71" t="n">
        <v>155</v>
      </c>
      <c r="S45" s="71" t="n">
        <v>81</v>
      </c>
      <c r="T45" s="71" t="n">
        <v>111</v>
      </c>
      <c r="U45" s="71" t="n">
        <v>3034</v>
      </c>
      <c r="V45" s="71" t="n">
        <v>546</v>
      </c>
    </row>
    <row r="46" customFormat="false" ht="20.1" hidden="false" customHeight="true" outlineLevel="0" collapsed="false">
      <c r="A46" s="70" t="s">
        <v>80</v>
      </c>
      <c r="B46" s="70"/>
      <c r="C46" s="71" t="n">
        <v>78</v>
      </c>
      <c r="D46" s="71" t="n">
        <v>78</v>
      </c>
      <c r="E46" s="71" t="n">
        <v>85</v>
      </c>
      <c r="F46" s="71" t="n">
        <v>87</v>
      </c>
      <c r="G46" s="71" t="n">
        <v>96</v>
      </c>
      <c r="H46" s="71" t="n">
        <v>105</v>
      </c>
      <c r="I46" s="71" t="n">
        <v>97</v>
      </c>
      <c r="J46" s="71" t="n">
        <v>97</v>
      </c>
      <c r="K46" s="71" t="n">
        <v>106</v>
      </c>
      <c r="L46" s="71" t="n">
        <v>82</v>
      </c>
      <c r="M46" s="71" t="n">
        <v>63</v>
      </c>
      <c r="N46" s="71" t="n">
        <v>42</v>
      </c>
      <c r="O46" s="71" t="n">
        <v>53</v>
      </c>
      <c r="P46" s="71" t="n">
        <v>47</v>
      </c>
      <c r="Q46" s="71" t="n">
        <v>72</v>
      </c>
      <c r="R46" s="71" t="n">
        <v>44</v>
      </c>
      <c r="S46" s="71" t="n">
        <v>21</v>
      </c>
      <c r="T46" s="71" t="n">
        <v>17</v>
      </c>
      <c r="U46" s="71" t="n">
        <v>1270</v>
      </c>
      <c r="V46" s="71" t="n">
        <v>297</v>
      </c>
    </row>
    <row r="47" customFormat="false" ht="20.1" hidden="false" customHeight="true" outlineLevel="0" collapsed="false">
      <c r="A47" s="70" t="s">
        <v>81</v>
      </c>
      <c r="B47" s="70"/>
      <c r="C47" s="71" t="n">
        <v>2749</v>
      </c>
      <c r="D47" s="71" t="n">
        <v>3015</v>
      </c>
      <c r="E47" s="71" t="n">
        <v>3375</v>
      </c>
      <c r="F47" s="71" t="n">
        <v>3353</v>
      </c>
      <c r="G47" s="71" t="n">
        <v>3649</v>
      </c>
      <c r="H47" s="71" t="n">
        <v>3965</v>
      </c>
      <c r="I47" s="71" t="n">
        <v>4159</v>
      </c>
      <c r="J47" s="71" t="n">
        <v>4255</v>
      </c>
      <c r="K47" s="71" t="n">
        <v>3844</v>
      </c>
      <c r="L47" s="71" t="n">
        <v>3295</v>
      </c>
      <c r="M47" s="71" t="n">
        <v>3320</v>
      </c>
      <c r="N47" s="71" t="n">
        <v>2707</v>
      </c>
      <c r="O47" s="71" t="n">
        <v>2645</v>
      </c>
      <c r="P47" s="71" t="n">
        <v>2619</v>
      </c>
      <c r="Q47" s="71" t="n">
        <v>2365</v>
      </c>
      <c r="R47" s="71" t="n">
        <v>1699</v>
      </c>
      <c r="S47" s="71" t="n">
        <v>851</v>
      </c>
      <c r="T47" s="71" t="n">
        <v>751</v>
      </c>
      <c r="U47" s="71" t="n">
        <v>52616</v>
      </c>
      <c r="V47" s="71" t="n">
        <v>11128</v>
      </c>
    </row>
    <row r="48" customFormat="false" ht="20.1" hidden="false" customHeight="true" outlineLevel="0" collapsed="false">
      <c r="A48" s="70" t="s">
        <v>82</v>
      </c>
      <c r="B48" s="70"/>
      <c r="C48" s="71" t="n">
        <v>95</v>
      </c>
      <c r="D48" s="71" t="n">
        <v>134</v>
      </c>
      <c r="E48" s="71" t="n">
        <v>133</v>
      </c>
      <c r="F48" s="71" t="n">
        <v>157</v>
      </c>
      <c r="G48" s="71" t="n">
        <v>141</v>
      </c>
      <c r="H48" s="71" t="n">
        <v>135</v>
      </c>
      <c r="I48" s="71" t="n">
        <v>135</v>
      </c>
      <c r="J48" s="71" t="n">
        <v>163</v>
      </c>
      <c r="K48" s="71" t="n">
        <v>155</v>
      </c>
      <c r="L48" s="71" t="n">
        <v>137</v>
      </c>
      <c r="M48" s="71" t="n">
        <v>115</v>
      </c>
      <c r="N48" s="71" t="n">
        <v>68</v>
      </c>
      <c r="O48" s="71" t="n">
        <v>111</v>
      </c>
      <c r="P48" s="71" t="n">
        <v>104</v>
      </c>
      <c r="Q48" s="71" t="n">
        <v>102</v>
      </c>
      <c r="R48" s="71" t="n">
        <v>97</v>
      </c>
      <c r="S48" s="71" t="n">
        <v>35</v>
      </c>
      <c r="T48" s="71" t="n">
        <v>44</v>
      </c>
      <c r="U48" s="71" t="n">
        <v>2061</v>
      </c>
      <c r="V48" s="71" t="n">
        <v>459</v>
      </c>
    </row>
    <row r="49" customFormat="false" ht="20.1" hidden="false" customHeight="true" outlineLevel="0" collapsed="false">
      <c r="A49" s="70" t="s">
        <v>83</v>
      </c>
      <c r="B49" s="70"/>
      <c r="C49" s="71" t="n">
        <v>253</v>
      </c>
      <c r="D49" s="71" t="n">
        <v>263</v>
      </c>
      <c r="E49" s="71" t="n">
        <v>264</v>
      </c>
      <c r="F49" s="71" t="n">
        <v>274</v>
      </c>
      <c r="G49" s="71" t="n">
        <v>303</v>
      </c>
      <c r="H49" s="71" t="n">
        <v>340</v>
      </c>
      <c r="I49" s="71" t="n">
        <v>386</v>
      </c>
      <c r="J49" s="71" t="n">
        <v>382</v>
      </c>
      <c r="K49" s="71" t="n">
        <v>337</v>
      </c>
      <c r="L49" s="71" t="n">
        <v>317</v>
      </c>
      <c r="M49" s="71" t="n">
        <v>310</v>
      </c>
      <c r="N49" s="71" t="n">
        <v>245</v>
      </c>
      <c r="O49" s="71" t="n">
        <v>300</v>
      </c>
      <c r="P49" s="71" t="n">
        <v>248</v>
      </c>
      <c r="Q49" s="71" t="n">
        <v>269</v>
      </c>
      <c r="R49" s="71" t="n">
        <v>176</v>
      </c>
      <c r="S49" s="71" t="n">
        <v>82</v>
      </c>
      <c r="T49" s="71" t="n">
        <v>79</v>
      </c>
      <c r="U49" s="71" t="n">
        <v>4828</v>
      </c>
      <c r="V49" s="71" t="n">
        <v>934</v>
      </c>
    </row>
    <row r="50" customFormat="false" ht="20.1" hidden="false" customHeight="true" outlineLevel="0" collapsed="false">
      <c r="A50" s="70" t="s">
        <v>84</v>
      </c>
      <c r="B50" s="70"/>
      <c r="C50" s="71" t="n">
        <v>111</v>
      </c>
      <c r="D50" s="71" t="n">
        <v>135</v>
      </c>
      <c r="E50" s="71" t="n">
        <v>150</v>
      </c>
      <c r="F50" s="71" t="n">
        <v>167</v>
      </c>
      <c r="G50" s="71" t="n">
        <v>160</v>
      </c>
      <c r="H50" s="71" t="n">
        <v>170</v>
      </c>
      <c r="I50" s="71" t="n">
        <v>148</v>
      </c>
      <c r="J50" s="71" t="n">
        <v>190</v>
      </c>
      <c r="K50" s="71" t="n">
        <v>143</v>
      </c>
      <c r="L50" s="71" t="n">
        <v>162</v>
      </c>
      <c r="M50" s="71" t="n">
        <v>157</v>
      </c>
      <c r="N50" s="71" t="n">
        <v>116</v>
      </c>
      <c r="O50" s="71" t="n">
        <v>151</v>
      </c>
      <c r="P50" s="71" t="n">
        <v>152</v>
      </c>
      <c r="Q50" s="71" t="n">
        <v>135</v>
      </c>
      <c r="R50" s="71" t="n">
        <v>115</v>
      </c>
      <c r="S50" s="71" t="n">
        <v>71</v>
      </c>
      <c r="T50" s="71" t="n">
        <v>77</v>
      </c>
      <c r="U50" s="71" t="n">
        <v>2510</v>
      </c>
      <c r="V50" s="71" t="n">
        <v>499</v>
      </c>
    </row>
    <row r="51" customFormat="false" ht="20.1" hidden="false" customHeight="true" outlineLevel="0" collapsed="false">
      <c r="A51" s="70" t="s">
        <v>85</v>
      </c>
      <c r="B51" s="70"/>
      <c r="C51" s="71" t="n">
        <v>120</v>
      </c>
      <c r="D51" s="71" t="n">
        <v>104</v>
      </c>
      <c r="E51" s="71" t="n">
        <v>144</v>
      </c>
      <c r="F51" s="71" t="n">
        <v>167</v>
      </c>
      <c r="G51" s="71" t="n">
        <v>175</v>
      </c>
      <c r="H51" s="71" t="n">
        <v>169</v>
      </c>
      <c r="I51" s="71" t="n">
        <v>171</v>
      </c>
      <c r="J51" s="71" t="n">
        <v>162</v>
      </c>
      <c r="K51" s="71" t="n">
        <v>173</v>
      </c>
      <c r="L51" s="71" t="n">
        <v>141</v>
      </c>
      <c r="M51" s="71" t="n">
        <v>162</v>
      </c>
      <c r="N51" s="71" t="n">
        <v>139</v>
      </c>
      <c r="O51" s="71" t="n">
        <v>124</v>
      </c>
      <c r="P51" s="71" t="n">
        <v>101</v>
      </c>
      <c r="Q51" s="71" t="n">
        <v>117</v>
      </c>
      <c r="R51" s="71" t="n">
        <v>107</v>
      </c>
      <c r="S51" s="71" t="n">
        <v>35</v>
      </c>
      <c r="T51" s="71" t="n">
        <v>46</v>
      </c>
      <c r="U51" s="71" t="n">
        <v>2357</v>
      </c>
      <c r="V51" s="71" t="n">
        <v>480</v>
      </c>
    </row>
    <row r="52" customFormat="false" ht="20.1" hidden="false" customHeight="true" outlineLevel="0" collapsed="false">
      <c r="A52" s="70" t="s">
        <v>86</v>
      </c>
      <c r="B52" s="70"/>
      <c r="C52" s="71" t="n">
        <v>47</v>
      </c>
      <c r="D52" s="71" t="n">
        <v>47</v>
      </c>
      <c r="E52" s="71" t="n">
        <v>69</v>
      </c>
      <c r="F52" s="71" t="n">
        <v>65</v>
      </c>
      <c r="G52" s="71" t="n">
        <v>74</v>
      </c>
      <c r="H52" s="71" t="n">
        <v>104</v>
      </c>
      <c r="I52" s="71" t="n">
        <v>91</v>
      </c>
      <c r="J52" s="71" t="n">
        <v>77</v>
      </c>
      <c r="K52" s="71" t="n">
        <v>81</v>
      </c>
      <c r="L52" s="71" t="n">
        <v>74</v>
      </c>
      <c r="M52" s="71" t="n">
        <v>79</v>
      </c>
      <c r="N52" s="71" t="n">
        <v>55</v>
      </c>
      <c r="O52" s="71" t="n">
        <v>64</v>
      </c>
      <c r="P52" s="71" t="n">
        <v>97</v>
      </c>
      <c r="Q52" s="71" t="n">
        <v>124</v>
      </c>
      <c r="R52" s="71" t="n">
        <v>94</v>
      </c>
      <c r="S52" s="71" t="n">
        <v>44</v>
      </c>
      <c r="T52" s="71" t="n">
        <v>65</v>
      </c>
      <c r="U52" s="71" t="n">
        <v>1351</v>
      </c>
      <c r="V52" s="71" t="n">
        <v>202</v>
      </c>
    </row>
    <row r="53" customFormat="false" ht="20.1" hidden="false" customHeight="true" outlineLevel="0" collapsed="false">
      <c r="A53" s="70" t="s">
        <v>87</v>
      </c>
      <c r="B53" s="70"/>
      <c r="C53" s="71" t="n">
        <v>189</v>
      </c>
      <c r="D53" s="71" t="n">
        <v>218</v>
      </c>
      <c r="E53" s="71" t="n">
        <v>223</v>
      </c>
      <c r="F53" s="71" t="n">
        <v>271</v>
      </c>
      <c r="G53" s="71" t="n">
        <v>230</v>
      </c>
      <c r="H53" s="71" t="n">
        <v>257</v>
      </c>
      <c r="I53" s="71" t="n">
        <v>257</v>
      </c>
      <c r="J53" s="71" t="n">
        <v>283</v>
      </c>
      <c r="K53" s="71" t="n">
        <v>274</v>
      </c>
      <c r="L53" s="71" t="n">
        <v>238</v>
      </c>
      <c r="M53" s="71" t="n">
        <v>191</v>
      </c>
      <c r="N53" s="71" t="n">
        <v>143</v>
      </c>
      <c r="O53" s="71" t="n">
        <v>175</v>
      </c>
      <c r="P53" s="71" t="n">
        <v>244</v>
      </c>
      <c r="Q53" s="71" t="n">
        <v>246</v>
      </c>
      <c r="R53" s="71" t="n">
        <v>207</v>
      </c>
      <c r="S53" s="71" t="n">
        <v>90</v>
      </c>
      <c r="T53" s="71" t="n">
        <v>94</v>
      </c>
      <c r="U53" s="71" t="n">
        <v>3830</v>
      </c>
      <c r="V53" s="71" t="n">
        <v>797</v>
      </c>
    </row>
    <row r="54" customFormat="false" ht="20.1" hidden="false" customHeight="true" outlineLevel="0" collapsed="false">
      <c r="A54" s="70" t="s">
        <v>88</v>
      </c>
      <c r="B54" s="70"/>
      <c r="C54" s="71" t="n">
        <v>40</v>
      </c>
      <c r="D54" s="71" t="n">
        <v>32</v>
      </c>
      <c r="E54" s="71" t="n">
        <v>43</v>
      </c>
      <c r="F54" s="71" t="n">
        <v>36</v>
      </c>
      <c r="G54" s="71" t="n">
        <v>42</v>
      </c>
      <c r="H54" s="71" t="n">
        <v>43</v>
      </c>
      <c r="I54" s="71" t="n">
        <v>55</v>
      </c>
      <c r="J54" s="71" t="n">
        <v>54</v>
      </c>
      <c r="K54" s="71" t="n">
        <v>44</v>
      </c>
      <c r="L54" s="71" t="n">
        <v>45</v>
      </c>
      <c r="M54" s="71" t="n">
        <v>42</v>
      </c>
      <c r="N54" s="71" t="n">
        <v>33</v>
      </c>
      <c r="O54" s="71" t="n">
        <v>49</v>
      </c>
      <c r="P54" s="71" t="n">
        <v>32</v>
      </c>
      <c r="Q54" s="71" t="n">
        <v>32</v>
      </c>
      <c r="R54" s="71" t="n">
        <v>33</v>
      </c>
      <c r="S54" s="71" t="n">
        <v>23</v>
      </c>
      <c r="T54" s="71" t="n">
        <v>19</v>
      </c>
      <c r="U54" s="71" t="n">
        <v>697</v>
      </c>
      <c r="V54" s="71" t="n">
        <v>138</v>
      </c>
    </row>
    <row r="55" customFormat="false" ht="20.1" hidden="false" customHeight="true" outlineLevel="0" collapsed="false">
      <c r="A55" s="70" t="s">
        <v>89</v>
      </c>
      <c r="B55" s="70"/>
      <c r="C55" s="71" t="n">
        <v>35</v>
      </c>
      <c r="D55" s="71" t="n">
        <v>48</v>
      </c>
      <c r="E55" s="71" t="n">
        <v>37</v>
      </c>
      <c r="F55" s="71" t="n">
        <v>55</v>
      </c>
      <c r="G55" s="71" t="n">
        <v>48</v>
      </c>
      <c r="H55" s="71" t="n">
        <v>51</v>
      </c>
      <c r="I55" s="71" t="n">
        <v>63</v>
      </c>
      <c r="J55" s="71" t="n">
        <v>65</v>
      </c>
      <c r="K55" s="71" t="n">
        <v>78</v>
      </c>
      <c r="L55" s="71" t="n">
        <v>50</v>
      </c>
      <c r="M55" s="71" t="n">
        <v>52</v>
      </c>
      <c r="N55" s="71" t="n">
        <v>47</v>
      </c>
      <c r="O55" s="71" t="n">
        <v>60</v>
      </c>
      <c r="P55" s="71" t="n">
        <v>64</v>
      </c>
      <c r="Q55" s="71" t="n">
        <v>72</v>
      </c>
      <c r="R55" s="71" t="n">
        <v>61</v>
      </c>
      <c r="S55" s="71" t="n">
        <v>22</v>
      </c>
      <c r="T55" s="71" t="n">
        <v>35</v>
      </c>
      <c r="U55" s="71" t="n">
        <v>943</v>
      </c>
      <c r="V55" s="71" t="n">
        <v>154</v>
      </c>
    </row>
    <row r="56" customFormat="false" ht="20.1" hidden="false" customHeight="true" outlineLevel="0" collapsed="false">
      <c r="A56" s="70" t="s">
        <v>90</v>
      </c>
      <c r="B56" s="70"/>
      <c r="C56" s="71" t="n">
        <v>183</v>
      </c>
      <c r="D56" s="71" t="n">
        <v>205</v>
      </c>
      <c r="E56" s="71" t="n">
        <v>167</v>
      </c>
      <c r="F56" s="71" t="n">
        <v>209</v>
      </c>
      <c r="G56" s="71" t="n">
        <v>202</v>
      </c>
      <c r="H56" s="71" t="n">
        <v>227</v>
      </c>
      <c r="I56" s="71" t="n">
        <v>241</v>
      </c>
      <c r="J56" s="71" t="n">
        <v>266</v>
      </c>
      <c r="K56" s="71" t="n">
        <v>203</v>
      </c>
      <c r="L56" s="71" t="n">
        <v>210</v>
      </c>
      <c r="M56" s="71" t="n">
        <v>180</v>
      </c>
      <c r="N56" s="71" t="n">
        <v>142</v>
      </c>
      <c r="O56" s="71" t="n">
        <v>158</v>
      </c>
      <c r="P56" s="71" t="n">
        <v>163</v>
      </c>
      <c r="Q56" s="71" t="n">
        <v>159</v>
      </c>
      <c r="R56" s="71" t="n">
        <v>125</v>
      </c>
      <c r="S56" s="71" t="n">
        <v>67</v>
      </c>
      <c r="T56" s="71" t="n">
        <v>75</v>
      </c>
      <c r="U56" s="71" t="n">
        <v>3182</v>
      </c>
      <c r="V56" s="71" t="n">
        <v>687</v>
      </c>
    </row>
    <row r="57" customFormat="false" ht="20.1" hidden="false" customHeight="true" outlineLevel="0" collapsed="false">
      <c r="A57" s="70" t="s">
        <v>91</v>
      </c>
      <c r="B57" s="70"/>
      <c r="C57" s="71" t="n">
        <v>129</v>
      </c>
      <c r="D57" s="71" t="n">
        <v>164</v>
      </c>
      <c r="E57" s="71" t="n">
        <v>150</v>
      </c>
      <c r="F57" s="71" t="n">
        <v>170</v>
      </c>
      <c r="G57" s="71" t="n">
        <v>192</v>
      </c>
      <c r="H57" s="71" t="n">
        <v>168</v>
      </c>
      <c r="I57" s="71" t="n">
        <v>179</v>
      </c>
      <c r="J57" s="71" t="n">
        <v>197</v>
      </c>
      <c r="K57" s="71" t="n">
        <v>197</v>
      </c>
      <c r="L57" s="71" t="n">
        <v>146</v>
      </c>
      <c r="M57" s="71" t="n">
        <v>143</v>
      </c>
      <c r="N57" s="71" t="n">
        <v>110</v>
      </c>
      <c r="O57" s="71" t="n">
        <v>128</v>
      </c>
      <c r="P57" s="71" t="n">
        <v>127</v>
      </c>
      <c r="Q57" s="71" t="n">
        <v>108</v>
      </c>
      <c r="R57" s="71" t="n">
        <v>78</v>
      </c>
      <c r="S57" s="71" t="n">
        <v>34</v>
      </c>
      <c r="T57" s="71" t="n">
        <v>35</v>
      </c>
      <c r="U57" s="71" t="n">
        <v>2455</v>
      </c>
      <c r="V57" s="71" t="n">
        <v>541</v>
      </c>
    </row>
    <row r="58" customFormat="false" ht="20.1" hidden="false" customHeight="true" outlineLevel="0" collapsed="false">
      <c r="A58" s="70" t="s">
        <v>92</v>
      </c>
      <c r="B58" s="70"/>
      <c r="C58" s="71" t="n">
        <v>22</v>
      </c>
      <c r="D58" s="71" t="n">
        <v>28</v>
      </c>
      <c r="E58" s="71" t="n">
        <v>38</v>
      </c>
      <c r="F58" s="71" t="n">
        <v>37</v>
      </c>
      <c r="G58" s="71" t="n">
        <v>41</v>
      </c>
      <c r="H58" s="71" t="n">
        <v>41</v>
      </c>
      <c r="I58" s="71" t="n">
        <v>46</v>
      </c>
      <c r="J58" s="71" t="n">
        <v>32</v>
      </c>
      <c r="K58" s="71" t="n">
        <v>57</v>
      </c>
      <c r="L58" s="71" t="n">
        <v>47</v>
      </c>
      <c r="M58" s="71" t="n">
        <v>48</v>
      </c>
      <c r="N58" s="71" t="n">
        <v>29</v>
      </c>
      <c r="O58" s="71" t="n">
        <v>47</v>
      </c>
      <c r="P58" s="71" t="n">
        <v>65</v>
      </c>
      <c r="Q58" s="71" t="n">
        <v>60</v>
      </c>
      <c r="R58" s="71" t="n">
        <v>51</v>
      </c>
      <c r="S58" s="71" t="n">
        <v>32</v>
      </c>
      <c r="T58" s="71" t="n">
        <v>43</v>
      </c>
      <c r="U58" s="71" t="n">
        <v>764</v>
      </c>
      <c r="V58" s="71" t="n">
        <v>111</v>
      </c>
    </row>
    <row r="59" customFormat="false" ht="20.1" hidden="false" customHeight="true" outlineLevel="0" collapsed="false">
      <c r="A59" s="70" t="s">
        <v>93</v>
      </c>
      <c r="B59" s="70"/>
      <c r="C59" s="71" t="n">
        <v>24</v>
      </c>
      <c r="D59" s="71" t="n">
        <v>25</v>
      </c>
      <c r="E59" s="71" t="n">
        <v>31</v>
      </c>
      <c r="F59" s="71" t="n">
        <v>33</v>
      </c>
      <c r="G59" s="71" t="n">
        <v>35</v>
      </c>
      <c r="H59" s="71" t="n">
        <v>43</v>
      </c>
      <c r="I59" s="71" t="n">
        <v>54</v>
      </c>
      <c r="J59" s="71" t="n">
        <v>42</v>
      </c>
      <c r="K59" s="71" t="n">
        <v>41</v>
      </c>
      <c r="L59" s="71" t="n">
        <v>34</v>
      </c>
      <c r="M59" s="71" t="n">
        <v>33</v>
      </c>
      <c r="N59" s="71" t="n">
        <v>28</v>
      </c>
      <c r="O59" s="71" t="n">
        <v>44</v>
      </c>
      <c r="P59" s="71" t="n">
        <v>45</v>
      </c>
      <c r="Q59" s="71" t="n">
        <v>26</v>
      </c>
      <c r="R59" s="71" t="n">
        <v>34</v>
      </c>
      <c r="S59" s="71" t="n">
        <v>17</v>
      </c>
      <c r="T59" s="71" t="n">
        <v>33</v>
      </c>
      <c r="U59" s="71" t="n">
        <v>622</v>
      </c>
      <c r="V59" s="71" t="n">
        <v>99</v>
      </c>
    </row>
    <row r="60" customFormat="false" ht="20.1" hidden="false" customHeight="true" outlineLevel="0" collapsed="false">
      <c r="A60" s="70" t="s">
        <v>94</v>
      </c>
      <c r="B60" s="70"/>
      <c r="C60" s="71" t="n">
        <v>1914</v>
      </c>
      <c r="D60" s="71" t="n">
        <v>2047</v>
      </c>
      <c r="E60" s="71" t="n">
        <v>2337</v>
      </c>
      <c r="F60" s="71" t="n">
        <v>2561</v>
      </c>
      <c r="G60" s="71" t="n">
        <v>2721</v>
      </c>
      <c r="H60" s="71" t="n">
        <v>2864</v>
      </c>
      <c r="I60" s="71" t="n">
        <v>2916</v>
      </c>
      <c r="J60" s="71" t="n">
        <v>2830</v>
      </c>
      <c r="K60" s="71" t="n">
        <v>2671</v>
      </c>
      <c r="L60" s="71" t="n">
        <v>2321</v>
      </c>
      <c r="M60" s="71" t="n">
        <v>2217</v>
      </c>
      <c r="N60" s="71" t="n">
        <v>1740</v>
      </c>
      <c r="O60" s="71" t="n">
        <v>1744</v>
      </c>
      <c r="P60" s="71" t="n">
        <v>1644</v>
      </c>
      <c r="Q60" s="71" t="n">
        <v>1367</v>
      </c>
      <c r="R60" s="71" t="n">
        <v>1048</v>
      </c>
      <c r="S60" s="71" t="n">
        <v>452</v>
      </c>
      <c r="T60" s="71" t="n">
        <v>448</v>
      </c>
      <c r="U60" s="71" t="n">
        <v>35842</v>
      </c>
      <c r="V60" s="71" t="n">
        <v>7752</v>
      </c>
    </row>
    <row r="61" customFormat="false" ht="20.1" hidden="false" customHeight="true" outlineLevel="0" collapsed="false">
      <c r="A61" s="70" t="s">
        <v>95</v>
      </c>
      <c r="B61" s="70"/>
      <c r="C61" s="71" t="n">
        <v>44</v>
      </c>
      <c r="D61" s="71" t="n">
        <v>57</v>
      </c>
      <c r="E61" s="71" t="n">
        <v>75</v>
      </c>
      <c r="F61" s="71" t="n">
        <v>85</v>
      </c>
      <c r="G61" s="71" t="n">
        <v>58</v>
      </c>
      <c r="H61" s="71" t="n">
        <v>78</v>
      </c>
      <c r="I61" s="71" t="n">
        <v>79</v>
      </c>
      <c r="J61" s="71" t="n">
        <v>93</v>
      </c>
      <c r="K61" s="71" t="n">
        <v>102</v>
      </c>
      <c r="L61" s="71" t="n">
        <v>81</v>
      </c>
      <c r="M61" s="71" t="n">
        <v>80</v>
      </c>
      <c r="N61" s="71" t="n">
        <v>63</v>
      </c>
      <c r="O61" s="71" t="n">
        <v>90</v>
      </c>
      <c r="P61" s="71" t="n">
        <v>103</v>
      </c>
      <c r="Q61" s="71" t="n">
        <v>119</v>
      </c>
      <c r="R61" s="71" t="n">
        <v>85</v>
      </c>
      <c r="S61" s="71" t="n">
        <v>37</v>
      </c>
      <c r="T61" s="71" t="n">
        <v>64</v>
      </c>
      <c r="U61" s="71" t="n">
        <v>1393</v>
      </c>
      <c r="V61" s="71" t="n">
        <v>228</v>
      </c>
    </row>
    <row r="62" customFormat="false" ht="20.1" hidden="false" customHeight="true" outlineLevel="0" collapsed="false">
      <c r="A62" s="70" t="s">
        <v>96</v>
      </c>
      <c r="B62" s="70"/>
      <c r="C62" s="71" t="n">
        <v>629</v>
      </c>
      <c r="D62" s="71" t="n">
        <v>701</v>
      </c>
      <c r="E62" s="71" t="n">
        <v>798</v>
      </c>
      <c r="F62" s="71" t="n">
        <v>846</v>
      </c>
      <c r="G62" s="71" t="n">
        <v>903</v>
      </c>
      <c r="H62" s="71" t="n">
        <v>942</v>
      </c>
      <c r="I62" s="71" t="n">
        <v>973</v>
      </c>
      <c r="J62" s="71" t="n">
        <v>987</v>
      </c>
      <c r="K62" s="71" t="n">
        <v>937</v>
      </c>
      <c r="L62" s="71" t="n">
        <v>828</v>
      </c>
      <c r="M62" s="71" t="n">
        <v>793</v>
      </c>
      <c r="N62" s="71" t="n">
        <v>650</v>
      </c>
      <c r="O62" s="71" t="n">
        <v>597</v>
      </c>
      <c r="P62" s="71" t="n">
        <v>524</v>
      </c>
      <c r="Q62" s="71" t="n">
        <v>474</v>
      </c>
      <c r="R62" s="71" t="n">
        <v>355</v>
      </c>
      <c r="S62" s="71" t="n">
        <v>155</v>
      </c>
      <c r="T62" s="71" t="n">
        <v>183</v>
      </c>
      <c r="U62" s="71" t="n">
        <v>12275</v>
      </c>
      <c r="V62" s="71" t="n">
        <v>2620</v>
      </c>
    </row>
    <row r="63" customFormat="false" ht="20.1" hidden="false" customHeight="true" outlineLevel="0" collapsed="false">
      <c r="A63" s="70" t="s">
        <v>97</v>
      </c>
      <c r="B63" s="70"/>
      <c r="C63" s="71" t="n">
        <v>40</v>
      </c>
      <c r="D63" s="71" t="n">
        <v>55</v>
      </c>
      <c r="E63" s="71" t="n">
        <v>48</v>
      </c>
      <c r="F63" s="71" t="n">
        <v>53</v>
      </c>
      <c r="G63" s="71" t="n">
        <v>54</v>
      </c>
      <c r="H63" s="71" t="n">
        <v>58</v>
      </c>
      <c r="I63" s="71" t="n">
        <v>60</v>
      </c>
      <c r="J63" s="71" t="n">
        <v>69</v>
      </c>
      <c r="K63" s="71" t="n">
        <v>61</v>
      </c>
      <c r="L63" s="71" t="n">
        <v>56</v>
      </c>
      <c r="M63" s="71" t="n">
        <v>33</v>
      </c>
      <c r="N63" s="71" t="n">
        <v>41</v>
      </c>
      <c r="O63" s="71" t="n">
        <v>57</v>
      </c>
      <c r="P63" s="71" t="n">
        <v>38</v>
      </c>
      <c r="Q63" s="71" t="n">
        <v>32</v>
      </c>
      <c r="R63" s="71" t="n">
        <v>32</v>
      </c>
      <c r="S63" s="71" t="n">
        <v>12</v>
      </c>
      <c r="T63" s="71" t="n">
        <v>11</v>
      </c>
      <c r="U63" s="71" t="n">
        <v>810</v>
      </c>
      <c r="V63" s="71" t="n">
        <v>173</v>
      </c>
    </row>
    <row r="64" customFormat="false" ht="20.1" hidden="false" customHeight="true" outlineLevel="0" collapsed="false">
      <c r="A64" s="70" t="s">
        <v>98</v>
      </c>
      <c r="B64" s="70"/>
      <c r="C64" s="71" t="n">
        <v>56</v>
      </c>
      <c r="D64" s="71" t="n">
        <v>76</v>
      </c>
      <c r="E64" s="71" t="n">
        <v>63</v>
      </c>
      <c r="F64" s="71" t="n">
        <v>70</v>
      </c>
      <c r="G64" s="71" t="n">
        <v>73</v>
      </c>
      <c r="H64" s="71" t="n">
        <v>85</v>
      </c>
      <c r="I64" s="71" t="n">
        <v>89</v>
      </c>
      <c r="J64" s="71" t="n">
        <v>111</v>
      </c>
      <c r="K64" s="71" t="n">
        <v>76</v>
      </c>
      <c r="L64" s="71" t="n">
        <v>79</v>
      </c>
      <c r="M64" s="71" t="n">
        <v>70</v>
      </c>
      <c r="N64" s="71" t="n">
        <v>52</v>
      </c>
      <c r="O64" s="71" t="n">
        <v>76</v>
      </c>
      <c r="P64" s="71" t="n">
        <v>90</v>
      </c>
      <c r="Q64" s="71" t="n">
        <v>80</v>
      </c>
      <c r="R64" s="71" t="n">
        <v>68</v>
      </c>
      <c r="S64" s="71" t="n">
        <v>35</v>
      </c>
      <c r="T64" s="71" t="n">
        <v>31</v>
      </c>
      <c r="U64" s="71" t="n">
        <v>1280</v>
      </c>
      <c r="V64" s="71" t="n">
        <v>243</v>
      </c>
    </row>
    <row r="65" customFormat="false" ht="20.1" hidden="false" customHeight="true" outlineLevel="0" collapsed="false">
      <c r="A65" s="70" t="s">
        <v>99</v>
      </c>
      <c r="B65" s="70"/>
      <c r="C65" s="71" t="n">
        <v>248</v>
      </c>
      <c r="D65" s="71" t="n">
        <v>258</v>
      </c>
      <c r="E65" s="71" t="n">
        <v>261</v>
      </c>
      <c r="F65" s="71" t="n">
        <v>244</v>
      </c>
      <c r="G65" s="71" t="n">
        <v>226</v>
      </c>
      <c r="H65" s="71" t="n">
        <v>286</v>
      </c>
      <c r="I65" s="71" t="n">
        <v>353</v>
      </c>
      <c r="J65" s="71" t="n">
        <v>365</v>
      </c>
      <c r="K65" s="71" t="n">
        <v>310</v>
      </c>
      <c r="L65" s="71" t="n">
        <v>225</v>
      </c>
      <c r="M65" s="71" t="n">
        <v>216</v>
      </c>
      <c r="N65" s="71" t="n">
        <v>166</v>
      </c>
      <c r="O65" s="71" t="n">
        <v>209</v>
      </c>
      <c r="P65" s="71" t="n">
        <v>249</v>
      </c>
      <c r="Q65" s="71" t="n">
        <v>225</v>
      </c>
      <c r="R65" s="71" t="n">
        <v>180</v>
      </c>
      <c r="S65" s="71" t="n">
        <v>63</v>
      </c>
      <c r="T65" s="71" t="n">
        <v>88</v>
      </c>
      <c r="U65" s="71" t="n">
        <v>4172</v>
      </c>
      <c r="V65" s="71" t="n">
        <v>930</v>
      </c>
    </row>
    <row r="66" customFormat="false" ht="20.1" hidden="false" customHeight="true" outlineLevel="0" collapsed="false">
      <c r="A66" s="70" t="s">
        <v>100</v>
      </c>
      <c r="B66" s="70"/>
      <c r="C66" s="71" t="n">
        <v>594</v>
      </c>
      <c r="D66" s="71" t="n">
        <v>667</v>
      </c>
      <c r="E66" s="71" t="n">
        <v>755</v>
      </c>
      <c r="F66" s="71" t="n">
        <v>789</v>
      </c>
      <c r="G66" s="71" t="n">
        <v>820</v>
      </c>
      <c r="H66" s="71" t="n">
        <v>873</v>
      </c>
      <c r="I66" s="71" t="n">
        <v>812</v>
      </c>
      <c r="J66" s="71" t="n">
        <v>873</v>
      </c>
      <c r="K66" s="71" t="n">
        <v>796</v>
      </c>
      <c r="L66" s="71" t="n">
        <v>707</v>
      </c>
      <c r="M66" s="71" t="n">
        <v>698</v>
      </c>
      <c r="N66" s="71" t="n">
        <v>506</v>
      </c>
      <c r="O66" s="71" t="n">
        <v>552</v>
      </c>
      <c r="P66" s="71" t="n">
        <v>467</v>
      </c>
      <c r="Q66" s="71" t="n">
        <v>441</v>
      </c>
      <c r="R66" s="71" t="n">
        <v>321</v>
      </c>
      <c r="S66" s="71" t="n">
        <v>155</v>
      </c>
      <c r="T66" s="71" t="n">
        <v>166</v>
      </c>
      <c r="U66" s="71" t="n">
        <v>10992</v>
      </c>
      <c r="V66" s="71" t="n">
        <v>2498</v>
      </c>
    </row>
    <row r="67" customFormat="false" ht="20.1" hidden="false" customHeight="true" outlineLevel="0" collapsed="false">
      <c r="A67" s="70" t="s">
        <v>101</v>
      </c>
      <c r="B67" s="70"/>
      <c r="C67" s="71" t="n">
        <v>48</v>
      </c>
      <c r="D67" s="71" t="n">
        <v>47</v>
      </c>
      <c r="E67" s="71" t="n">
        <v>61</v>
      </c>
      <c r="F67" s="71" t="n">
        <v>89</v>
      </c>
      <c r="G67" s="71" t="n">
        <v>81</v>
      </c>
      <c r="H67" s="71" t="n">
        <v>87</v>
      </c>
      <c r="I67" s="71" t="n">
        <v>65</v>
      </c>
      <c r="J67" s="71" t="n">
        <v>88</v>
      </c>
      <c r="K67" s="71" t="n">
        <v>90</v>
      </c>
      <c r="L67" s="71" t="n">
        <v>109</v>
      </c>
      <c r="M67" s="71" t="n">
        <v>85</v>
      </c>
      <c r="N67" s="71" t="n">
        <v>73</v>
      </c>
      <c r="O67" s="71" t="n">
        <v>94</v>
      </c>
      <c r="P67" s="71" t="n">
        <v>115</v>
      </c>
      <c r="Q67" s="71" t="n">
        <v>116</v>
      </c>
      <c r="R67" s="71" t="n">
        <v>105</v>
      </c>
      <c r="S67" s="71" t="n">
        <v>58</v>
      </c>
      <c r="T67" s="71" t="n">
        <v>54</v>
      </c>
      <c r="U67" s="71" t="n">
        <v>1465</v>
      </c>
      <c r="V67" s="71" t="n">
        <v>209</v>
      </c>
    </row>
    <row r="68" customFormat="false" ht="20.1" hidden="false" customHeight="true" outlineLevel="0" collapsed="false">
      <c r="A68" s="70" t="s">
        <v>102</v>
      </c>
      <c r="B68" s="70"/>
      <c r="C68" s="71" t="n">
        <v>49</v>
      </c>
      <c r="D68" s="71" t="n">
        <v>82</v>
      </c>
      <c r="E68" s="71" t="n">
        <v>67</v>
      </c>
      <c r="F68" s="71" t="n">
        <v>74</v>
      </c>
      <c r="G68" s="71" t="n">
        <v>67</v>
      </c>
      <c r="H68" s="71" t="n">
        <v>87</v>
      </c>
      <c r="I68" s="71" t="n">
        <v>92</v>
      </c>
      <c r="J68" s="71" t="n">
        <v>75</v>
      </c>
      <c r="K68" s="71" t="n">
        <v>57</v>
      </c>
      <c r="L68" s="71" t="n">
        <v>71</v>
      </c>
      <c r="M68" s="71" t="n">
        <v>62</v>
      </c>
      <c r="N68" s="71" t="n">
        <v>48</v>
      </c>
      <c r="O68" s="71" t="n">
        <v>64</v>
      </c>
      <c r="P68" s="71" t="n">
        <v>59</v>
      </c>
      <c r="Q68" s="71" t="n">
        <v>72</v>
      </c>
      <c r="R68" s="71" t="n">
        <v>47</v>
      </c>
      <c r="S68" s="71" t="n">
        <v>25</v>
      </c>
      <c r="T68" s="71" t="n">
        <v>18</v>
      </c>
      <c r="U68" s="71" t="n">
        <v>1116</v>
      </c>
      <c r="V68" s="71" t="n">
        <v>245</v>
      </c>
    </row>
    <row r="69" customFormat="false" ht="20.1" hidden="false" customHeight="true" outlineLevel="0" collapsed="false">
      <c r="A69" s="70" t="s">
        <v>103</v>
      </c>
      <c r="B69" s="70"/>
      <c r="C69" s="71" t="n">
        <v>49</v>
      </c>
      <c r="D69" s="71" t="n">
        <v>50</v>
      </c>
      <c r="E69" s="71" t="n">
        <v>66</v>
      </c>
      <c r="F69" s="71" t="n">
        <v>58</v>
      </c>
      <c r="G69" s="71" t="n">
        <v>61</v>
      </c>
      <c r="H69" s="71" t="n">
        <v>72</v>
      </c>
      <c r="I69" s="71" t="n">
        <v>81</v>
      </c>
      <c r="J69" s="71" t="n">
        <v>83</v>
      </c>
      <c r="K69" s="71" t="n">
        <v>65</v>
      </c>
      <c r="L69" s="71" t="n">
        <v>71</v>
      </c>
      <c r="M69" s="71" t="n">
        <v>63</v>
      </c>
      <c r="N69" s="71" t="n">
        <v>55</v>
      </c>
      <c r="O69" s="71" t="n">
        <v>59</v>
      </c>
      <c r="P69" s="71" t="n">
        <v>46</v>
      </c>
      <c r="Q69" s="71" t="n">
        <v>55</v>
      </c>
      <c r="R69" s="71" t="n">
        <v>44</v>
      </c>
      <c r="S69" s="71" t="n">
        <v>13</v>
      </c>
      <c r="T69" s="71" t="n">
        <v>24</v>
      </c>
      <c r="U69" s="71" t="n">
        <v>1015</v>
      </c>
      <c r="V69" s="71" t="n">
        <v>202</v>
      </c>
    </row>
    <row r="70" customFormat="false" ht="20.1" hidden="false" customHeight="true" outlineLevel="0" collapsed="false">
      <c r="A70" s="70" t="s">
        <v>104</v>
      </c>
      <c r="B70" s="70"/>
      <c r="C70" s="71" t="n">
        <v>47</v>
      </c>
      <c r="D70" s="71" t="n">
        <v>55</v>
      </c>
      <c r="E70" s="71" t="n">
        <v>52</v>
      </c>
      <c r="F70" s="71" t="n">
        <v>55</v>
      </c>
      <c r="G70" s="71" t="n">
        <v>68</v>
      </c>
      <c r="H70" s="71" t="n">
        <v>63</v>
      </c>
      <c r="I70" s="71" t="n">
        <v>78</v>
      </c>
      <c r="J70" s="71" t="n">
        <v>84</v>
      </c>
      <c r="K70" s="71" t="n">
        <v>73</v>
      </c>
      <c r="L70" s="71" t="n">
        <v>56</v>
      </c>
      <c r="M70" s="71" t="n">
        <v>57</v>
      </c>
      <c r="N70" s="71" t="n">
        <v>48</v>
      </c>
      <c r="O70" s="71" t="n">
        <v>60</v>
      </c>
      <c r="P70" s="71" t="n">
        <v>73</v>
      </c>
      <c r="Q70" s="71" t="n">
        <v>76</v>
      </c>
      <c r="R70" s="71" t="n">
        <v>77</v>
      </c>
      <c r="S70" s="71" t="n">
        <v>29</v>
      </c>
      <c r="T70" s="71" t="n">
        <v>42</v>
      </c>
      <c r="U70" s="71" t="n">
        <v>1093</v>
      </c>
      <c r="V70" s="71" t="n">
        <v>186</v>
      </c>
    </row>
    <row r="71" customFormat="false" ht="20.1" hidden="false" customHeight="true" outlineLevel="0" collapsed="false">
      <c r="A71" s="70" t="s">
        <v>105</v>
      </c>
      <c r="B71" s="70"/>
      <c r="C71" s="71" t="n">
        <v>81</v>
      </c>
      <c r="D71" s="71" t="n">
        <v>92</v>
      </c>
      <c r="E71" s="71" t="n">
        <v>113</v>
      </c>
      <c r="F71" s="71" t="n">
        <v>105</v>
      </c>
      <c r="G71" s="71" t="n">
        <v>99</v>
      </c>
      <c r="H71" s="71" t="n">
        <v>119</v>
      </c>
      <c r="I71" s="71" t="n">
        <v>120</v>
      </c>
      <c r="J71" s="71" t="n">
        <v>126</v>
      </c>
      <c r="K71" s="71" t="n">
        <v>149</v>
      </c>
      <c r="L71" s="71" t="n">
        <v>90</v>
      </c>
      <c r="M71" s="71" t="n">
        <v>98</v>
      </c>
      <c r="N71" s="71" t="n">
        <v>63</v>
      </c>
      <c r="O71" s="71" t="n">
        <v>98</v>
      </c>
      <c r="P71" s="71" t="n">
        <v>133</v>
      </c>
      <c r="Q71" s="71" t="n">
        <v>188</v>
      </c>
      <c r="R71" s="71" t="n">
        <v>158</v>
      </c>
      <c r="S71" s="71" t="n">
        <v>60</v>
      </c>
      <c r="T71" s="71" t="n">
        <v>58</v>
      </c>
      <c r="U71" s="71" t="n">
        <v>1950</v>
      </c>
      <c r="V71" s="71" t="n">
        <v>351</v>
      </c>
    </row>
    <row r="72" customFormat="false" ht="20.1" hidden="false" customHeight="true" outlineLevel="0" collapsed="false">
      <c r="A72" s="70" t="s">
        <v>106</v>
      </c>
      <c r="B72" s="70"/>
      <c r="C72" s="71" t="n">
        <v>45</v>
      </c>
      <c r="D72" s="71" t="n">
        <v>33</v>
      </c>
      <c r="E72" s="71" t="n">
        <v>42</v>
      </c>
      <c r="F72" s="71" t="n">
        <v>34</v>
      </c>
      <c r="G72" s="71" t="n">
        <v>81</v>
      </c>
      <c r="H72" s="71" t="n">
        <v>71</v>
      </c>
      <c r="I72" s="71" t="n">
        <v>73</v>
      </c>
      <c r="J72" s="71" t="n">
        <v>46</v>
      </c>
      <c r="K72" s="71" t="n">
        <v>48</v>
      </c>
      <c r="L72" s="71" t="n">
        <v>60</v>
      </c>
      <c r="M72" s="71" t="n">
        <v>78</v>
      </c>
      <c r="N72" s="71" t="n">
        <v>52</v>
      </c>
      <c r="O72" s="71" t="n">
        <v>66</v>
      </c>
      <c r="P72" s="71" t="n">
        <v>50</v>
      </c>
      <c r="Q72" s="71" t="n">
        <v>58</v>
      </c>
      <c r="R72" s="71" t="n">
        <v>50</v>
      </c>
      <c r="S72" s="71" t="n">
        <v>26</v>
      </c>
      <c r="T72" s="71" t="n">
        <v>30</v>
      </c>
      <c r="U72" s="71" t="n">
        <v>943</v>
      </c>
      <c r="V72" s="71" t="n">
        <v>143</v>
      </c>
    </row>
    <row r="73" customFormat="false" ht="20.1" hidden="false" customHeight="true" outlineLevel="0" collapsed="false">
      <c r="A73" s="70" t="s">
        <v>107</v>
      </c>
      <c r="B73" s="70"/>
      <c r="C73" s="71" t="n">
        <v>65</v>
      </c>
      <c r="D73" s="71" t="n">
        <v>97</v>
      </c>
      <c r="E73" s="71" t="n">
        <v>130</v>
      </c>
      <c r="F73" s="71" t="n">
        <v>148</v>
      </c>
      <c r="G73" s="71" t="n">
        <v>105</v>
      </c>
      <c r="H73" s="71" t="n">
        <v>87</v>
      </c>
      <c r="I73" s="71" t="n">
        <v>88</v>
      </c>
      <c r="J73" s="71" t="n">
        <v>117</v>
      </c>
      <c r="K73" s="71" t="n">
        <v>132</v>
      </c>
      <c r="L73" s="71" t="n">
        <v>122</v>
      </c>
      <c r="M73" s="71" t="n">
        <v>85</v>
      </c>
      <c r="N73" s="71" t="n">
        <v>49</v>
      </c>
      <c r="O73" s="71" t="n">
        <v>73</v>
      </c>
      <c r="P73" s="71" t="n">
        <v>93</v>
      </c>
      <c r="Q73" s="71" t="n">
        <v>84</v>
      </c>
      <c r="R73" s="71" t="n">
        <v>62</v>
      </c>
      <c r="S73" s="71" t="n">
        <v>29</v>
      </c>
      <c r="T73" s="71" t="n">
        <v>25</v>
      </c>
      <c r="U73" s="71" t="n">
        <v>1591</v>
      </c>
      <c r="V73" s="71" t="n">
        <v>368</v>
      </c>
    </row>
    <row r="74" customFormat="false" ht="20.1" hidden="false" customHeight="true" outlineLevel="0" collapsed="false">
      <c r="A74" s="70" t="s">
        <v>108</v>
      </c>
      <c r="B74" s="70"/>
      <c r="C74" s="71" t="n">
        <v>51</v>
      </c>
      <c r="D74" s="71" t="n">
        <v>49</v>
      </c>
      <c r="E74" s="71" t="n">
        <v>68</v>
      </c>
      <c r="F74" s="71" t="n">
        <v>65</v>
      </c>
      <c r="G74" s="71" t="n">
        <v>58</v>
      </c>
      <c r="H74" s="71" t="n">
        <v>78</v>
      </c>
      <c r="I74" s="71" t="n">
        <v>88</v>
      </c>
      <c r="J74" s="71" t="n">
        <v>79</v>
      </c>
      <c r="K74" s="71" t="n">
        <v>68</v>
      </c>
      <c r="L74" s="71" t="n">
        <v>71</v>
      </c>
      <c r="M74" s="71" t="n">
        <v>58</v>
      </c>
      <c r="N74" s="71" t="n">
        <v>47</v>
      </c>
      <c r="O74" s="71" t="n">
        <v>74</v>
      </c>
      <c r="P74" s="71" t="n">
        <v>66</v>
      </c>
      <c r="Q74" s="71" t="n">
        <v>77</v>
      </c>
      <c r="R74" s="71" t="n">
        <v>49</v>
      </c>
      <c r="S74" s="71" t="n">
        <v>30</v>
      </c>
      <c r="T74" s="71" t="n">
        <v>39</v>
      </c>
      <c r="U74" s="71" t="n">
        <v>1115</v>
      </c>
      <c r="V74" s="71" t="n">
        <v>214</v>
      </c>
    </row>
    <row r="75" customFormat="false" ht="20.1" hidden="false" customHeight="true" outlineLevel="0" collapsed="false">
      <c r="A75" s="70" t="s">
        <v>109</v>
      </c>
      <c r="B75" s="70"/>
      <c r="C75" s="71" t="n">
        <v>34</v>
      </c>
      <c r="D75" s="71" t="n">
        <v>37</v>
      </c>
      <c r="E75" s="71" t="n">
        <v>33</v>
      </c>
      <c r="F75" s="71" t="n">
        <v>37</v>
      </c>
      <c r="G75" s="71" t="n">
        <v>40</v>
      </c>
      <c r="H75" s="71" t="n">
        <v>58</v>
      </c>
      <c r="I75" s="71" t="n">
        <v>56</v>
      </c>
      <c r="J75" s="71" t="n">
        <v>49</v>
      </c>
      <c r="K75" s="71" t="n">
        <v>50</v>
      </c>
      <c r="L75" s="71" t="n">
        <v>40</v>
      </c>
      <c r="M75" s="71" t="n">
        <v>54</v>
      </c>
      <c r="N75" s="71" t="n">
        <v>35</v>
      </c>
      <c r="O75" s="71" t="n">
        <v>59</v>
      </c>
      <c r="P75" s="71" t="n">
        <v>76</v>
      </c>
      <c r="Q75" s="71" t="n">
        <v>95</v>
      </c>
      <c r="R75" s="71" t="n">
        <v>69</v>
      </c>
      <c r="S75" s="71" t="n">
        <v>38</v>
      </c>
      <c r="T75" s="71" t="n">
        <v>29</v>
      </c>
      <c r="U75" s="71" t="n">
        <v>889</v>
      </c>
      <c r="V75" s="71" t="n">
        <v>128</v>
      </c>
    </row>
    <row r="76" customFormat="false" ht="20.1" hidden="false" customHeight="true" outlineLevel="0" collapsed="false">
      <c r="A76" s="70" t="s">
        <v>110</v>
      </c>
      <c r="B76" s="70"/>
      <c r="C76" s="71" t="n">
        <v>258</v>
      </c>
      <c r="D76" s="71" t="n">
        <v>327</v>
      </c>
      <c r="E76" s="71" t="n">
        <v>312</v>
      </c>
      <c r="F76" s="71" t="n">
        <v>336</v>
      </c>
      <c r="G76" s="71" t="n">
        <v>372</v>
      </c>
      <c r="H76" s="71" t="n">
        <v>408</v>
      </c>
      <c r="I76" s="71" t="n">
        <v>427</v>
      </c>
      <c r="J76" s="71" t="n">
        <v>470</v>
      </c>
      <c r="K76" s="71" t="n">
        <v>385</v>
      </c>
      <c r="L76" s="71" t="n">
        <v>374</v>
      </c>
      <c r="M76" s="71" t="n">
        <v>386</v>
      </c>
      <c r="N76" s="71" t="n">
        <v>313</v>
      </c>
      <c r="O76" s="71" t="n">
        <v>319</v>
      </c>
      <c r="P76" s="71" t="n">
        <v>344</v>
      </c>
      <c r="Q76" s="71" t="n">
        <v>293</v>
      </c>
      <c r="R76" s="71" t="n">
        <v>195</v>
      </c>
      <c r="S76" s="71" t="n">
        <v>123</v>
      </c>
      <c r="T76" s="71" t="n">
        <v>98</v>
      </c>
      <c r="U76" s="71" t="n">
        <v>5740</v>
      </c>
      <c r="V76" s="71" t="n">
        <v>1104</v>
      </c>
    </row>
    <row r="77" customFormat="false" ht="20.1" hidden="false" customHeight="true" outlineLevel="0" collapsed="false">
      <c r="A77" s="70" t="s">
        <v>111</v>
      </c>
      <c r="B77" s="70"/>
      <c r="C77" s="71" t="n">
        <v>1075</v>
      </c>
      <c r="D77" s="71" t="n">
        <v>1179</v>
      </c>
      <c r="E77" s="71" t="n">
        <v>1381</v>
      </c>
      <c r="F77" s="71" t="n">
        <v>1374</v>
      </c>
      <c r="G77" s="71" t="n">
        <v>1523</v>
      </c>
      <c r="H77" s="71" t="n">
        <v>1645</v>
      </c>
      <c r="I77" s="71" t="n">
        <v>1666</v>
      </c>
      <c r="J77" s="71" t="n">
        <v>1648</v>
      </c>
      <c r="K77" s="71" t="n">
        <v>1439</v>
      </c>
      <c r="L77" s="71" t="n">
        <v>1321</v>
      </c>
      <c r="M77" s="71" t="n">
        <v>1274</v>
      </c>
      <c r="N77" s="71" t="n">
        <v>1012</v>
      </c>
      <c r="O77" s="71" t="n">
        <v>968</v>
      </c>
      <c r="P77" s="71" t="n">
        <v>901</v>
      </c>
      <c r="Q77" s="71" t="n">
        <v>770</v>
      </c>
      <c r="R77" s="71" t="n">
        <v>619</v>
      </c>
      <c r="S77" s="71" t="n">
        <v>302</v>
      </c>
      <c r="T77" s="71" t="n">
        <v>265</v>
      </c>
      <c r="U77" s="71" t="n">
        <v>20362</v>
      </c>
      <c r="V77" s="71" t="n">
        <v>4435</v>
      </c>
    </row>
    <row r="78" customFormat="false" ht="20.1" hidden="false" customHeight="true" outlineLevel="0" collapsed="false">
      <c r="A78" s="70" t="s">
        <v>112</v>
      </c>
      <c r="B78" s="70"/>
      <c r="C78" s="71" t="n">
        <v>125</v>
      </c>
      <c r="D78" s="71" t="n">
        <v>150</v>
      </c>
      <c r="E78" s="71" t="n">
        <v>169</v>
      </c>
      <c r="F78" s="71" t="n">
        <v>164</v>
      </c>
      <c r="G78" s="71" t="n">
        <v>199</v>
      </c>
      <c r="H78" s="71" t="n">
        <v>211</v>
      </c>
      <c r="I78" s="71" t="n">
        <v>250</v>
      </c>
      <c r="J78" s="71" t="n">
        <v>221</v>
      </c>
      <c r="K78" s="71" t="n">
        <v>211</v>
      </c>
      <c r="L78" s="71" t="n">
        <v>179</v>
      </c>
      <c r="M78" s="71" t="n">
        <v>205</v>
      </c>
      <c r="N78" s="71" t="n">
        <v>180</v>
      </c>
      <c r="O78" s="71" t="n">
        <v>185</v>
      </c>
      <c r="P78" s="71" t="n">
        <v>192</v>
      </c>
      <c r="Q78" s="71" t="n">
        <v>142</v>
      </c>
      <c r="R78" s="71" t="n">
        <v>113</v>
      </c>
      <c r="S78" s="71" t="n">
        <v>67</v>
      </c>
      <c r="T78" s="71" t="n">
        <v>60</v>
      </c>
      <c r="U78" s="71" t="n">
        <v>3023</v>
      </c>
      <c r="V78" s="71" t="n">
        <v>538</v>
      </c>
    </row>
    <row r="79" customFormat="false" ht="20.1" hidden="false" customHeight="true" outlineLevel="0" collapsed="false">
      <c r="A79" s="70" t="s">
        <v>113</v>
      </c>
      <c r="B79" s="70"/>
      <c r="C79" s="71" t="n">
        <v>84</v>
      </c>
      <c r="D79" s="71" t="n">
        <v>92</v>
      </c>
      <c r="E79" s="71" t="n">
        <v>83</v>
      </c>
      <c r="F79" s="71" t="n">
        <v>76</v>
      </c>
      <c r="G79" s="71" t="n">
        <v>104</v>
      </c>
      <c r="H79" s="71" t="n">
        <v>127</v>
      </c>
      <c r="I79" s="71" t="n">
        <v>118</v>
      </c>
      <c r="J79" s="71" t="n">
        <v>134</v>
      </c>
      <c r="K79" s="71" t="n">
        <v>142</v>
      </c>
      <c r="L79" s="71" t="n">
        <v>88</v>
      </c>
      <c r="M79" s="71" t="n">
        <v>109</v>
      </c>
      <c r="N79" s="71" t="n">
        <v>74</v>
      </c>
      <c r="O79" s="71" t="n">
        <v>105</v>
      </c>
      <c r="P79" s="71" t="n">
        <v>86</v>
      </c>
      <c r="Q79" s="71" t="n">
        <v>141</v>
      </c>
      <c r="R79" s="71" t="n">
        <v>122</v>
      </c>
      <c r="S79" s="71" t="n">
        <v>63</v>
      </c>
      <c r="T79" s="71" t="n">
        <v>75</v>
      </c>
      <c r="U79" s="71" t="n">
        <v>1823</v>
      </c>
      <c r="V79" s="71" t="n">
        <v>315</v>
      </c>
    </row>
    <row r="80" customFormat="false" ht="20.1" hidden="false" customHeight="true" outlineLevel="0" collapsed="false">
      <c r="A80" s="70" t="s">
        <v>114</v>
      </c>
      <c r="B80" s="70"/>
      <c r="C80" s="71" t="n">
        <v>67</v>
      </c>
      <c r="D80" s="71" t="n">
        <v>93</v>
      </c>
      <c r="E80" s="71" t="n">
        <v>117</v>
      </c>
      <c r="F80" s="71" t="n">
        <v>153</v>
      </c>
      <c r="G80" s="71" t="n">
        <v>164</v>
      </c>
      <c r="H80" s="71" t="n">
        <v>140</v>
      </c>
      <c r="I80" s="71" t="n">
        <v>122</v>
      </c>
      <c r="J80" s="71" t="n">
        <v>149</v>
      </c>
      <c r="K80" s="71" t="n">
        <v>140</v>
      </c>
      <c r="L80" s="71" t="n">
        <v>130</v>
      </c>
      <c r="M80" s="71" t="n">
        <v>147</v>
      </c>
      <c r="N80" s="71" t="n">
        <v>118</v>
      </c>
      <c r="O80" s="71" t="n">
        <v>125</v>
      </c>
      <c r="P80" s="71" t="n">
        <v>145</v>
      </c>
      <c r="Q80" s="71" t="n">
        <v>143</v>
      </c>
      <c r="R80" s="71" t="n">
        <v>106</v>
      </c>
      <c r="S80" s="71" t="n">
        <v>52</v>
      </c>
      <c r="T80" s="71" t="n">
        <v>80</v>
      </c>
      <c r="U80" s="71" t="n">
        <v>2191</v>
      </c>
      <c r="V80" s="71" t="n">
        <v>367</v>
      </c>
    </row>
    <row r="81" customFormat="false" ht="20.1" hidden="false" customHeight="true" outlineLevel="0" collapsed="false">
      <c r="A81" s="70" t="s">
        <v>115</v>
      </c>
      <c r="B81" s="70"/>
      <c r="C81" s="71" t="n">
        <v>119</v>
      </c>
      <c r="D81" s="71" t="n">
        <v>144</v>
      </c>
      <c r="E81" s="71" t="n">
        <v>128</v>
      </c>
      <c r="F81" s="71" t="n">
        <v>132</v>
      </c>
      <c r="G81" s="71" t="n">
        <v>162</v>
      </c>
      <c r="H81" s="71" t="n">
        <v>194</v>
      </c>
      <c r="I81" s="71" t="n">
        <v>182</v>
      </c>
      <c r="J81" s="71" t="n">
        <v>181</v>
      </c>
      <c r="K81" s="71" t="n">
        <v>159</v>
      </c>
      <c r="L81" s="71" t="n">
        <v>138</v>
      </c>
      <c r="M81" s="71" t="n">
        <v>141</v>
      </c>
      <c r="N81" s="71" t="n">
        <v>158</v>
      </c>
      <c r="O81" s="71" t="n">
        <v>157</v>
      </c>
      <c r="P81" s="71" t="n">
        <v>134</v>
      </c>
      <c r="Q81" s="71" t="n">
        <v>147</v>
      </c>
      <c r="R81" s="71" t="n">
        <v>102</v>
      </c>
      <c r="S81" s="71" t="n">
        <v>47</v>
      </c>
      <c r="T81" s="71" t="n">
        <v>49</v>
      </c>
      <c r="U81" s="71" t="n">
        <v>2474</v>
      </c>
      <c r="V81" s="71" t="n">
        <v>458</v>
      </c>
    </row>
    <row r="82" customFormat="false" ht="20.1" hidden="false" customHeight="true" outlineLevel="0" collapsed="false">
      <c r="A82" s="70" t="s">
        <v>116</v>
      </c>
      <c r="B82" s="70"/>
      <c r="C82" s="71" t="n">
        <v>609</v>
      </c>
      <c r="D82" s="71" t="n">
        <v>609</v>
      </c>
      <c r="E82" s="71" t="n">
        <v>517</v>
      </c>
      <c r="F82" s="71" t="n">
        <v>478</v>
      </c>
      <c r="G82" s="71" t="n">
        <v>469</v>
      </c>
      <c r="H82" s="71" t="n">
        <v>627</v>
      </c>
      <c r="I82" s="71" t="n">
        <v>813</v>
      </c>
      <c r="J82" s="71" t="n">
        <v>793</v>
      </c>
      <c r="K82" s="71" t="n">
        <v>610</v>
      </c>
      <c r="L82" s="71" t="n">
        <v>479</v>
      </c>
      <c r="M82" s="71" t="n">
        <v>418</v>
      </c>
      <c r="N82" s="71" t="n">
        <v>310</v>
      </c>
      <c r="O82" s="71" t="n">
        <v>284</v>
      </c>
      <c r="P82" s="71" t="n">
        <v>273</v>
      </c>
      <c r="Q82" s="71" t="n">
        <v>234</v>
      </c>
      <c r="R82" s="71" t="n">
        <v>159</v>
      </c>
      <c r="S82" s="71" t="n">
        <v>75</v>
      </c>
      <c r="T82" s="71" t="n">
        <v>54</v>
      </c>
      <c r="U82" s="71" t="n">
        <v>7811</v>
      </c>
      <c r="V82" s="71" t="n">
        <v>2020</v>
      </c>
    </row>
    <row r="83" customFormat="false" ht="20.1" hidden="false" customHeight="true" outlineLevel="0" collapsed="false">
      <c r="A83" s="70" t="s">
        <v>117</v>
      </c>
      <c r="B83" s="70"/>
      <c r="C83" s="71" t="n">
        <v>703</v>
      </c>
      <c r="D83" s="71" t="n">
        <v>719</v>
      </c>
      <c r="E83" s="71" t="n">
        <v>816</v>
      </c>
      <c r="F83" s="71" t="n">
        <v>823</v>
      </c>
      <c r="G83" s="71" t="n">
        <v>834</v>
      </c>
      <c r="H83" s="71" t="n">
        <v>893</v>
      </c>
      <c r="I83" s="71" t="n">
        <v>942</v>
      </c>
      <c r="J83" s="71" t="n">
        <v>1023</v>
      </c>
      <c r="K83" s="71" t="n">
        <v>832</v>
      </c>
      <c r="L83" s="71" t="n">
        <v>724</v>
      </c>
      <c r="M83" s="71" t="n">
        <v>619</v>
      </c>
      <c r="N83" s="71" t="n">
        <v>522</v>
      </c>
      <c r="O83" s="71" t="n">
        <v>539</v>
      </c>
      <c r="P83" s="71" t="n">
        <v>479</v>
      </c>
      <c r="Q83" s="71" t="n">
        <v>458</v>
      </c>
      <c r="R83" s="71" t="n">
        <v>323</v>
      </c>
      <c r="S83" s="71" t="n">
        <v>159</v>
      </c>
      <c r="T83" s="71" t="n">
        <v>150</v>
      </c>
      <c r="U83" s="71" t="n">
        <v>11558</v>
      </c>
      <c r="V83" s="71" t="n">
        <v>2728</v>
      </c>
    </row>
    <row r="84" customFormat="false" ht="20.1" hidden="false" customHeight="true" outlineLevel="0" collapsed="false">
      <c r="A84" s="70" t="s">
        <v>118</v>
      </c>
      <c r="B84" s="70"/>
      <c r="C84" s="71" t="n">
        <v>34</v>
      </c>
      <c r="D84" s="71" t="n">
        <v>28</v>
      </c>
      <c r="E84" s="71" t="n">
        <v>35</v>
      </c>
      <c r="F84" s="71" t="n">
        <v>26</v>
      </c>
      <c r="G84" s="71" t="n">
        <v>28</v>
      </c>
      <c r="H84" s="71" t="n">
        <v>44</v>
      </c>
      <c r="I84" s="71" t="n">
        <v>36</v>
      </c>
      <c r="J84" s="71" t="n">
        <v>36</v>
      </c>
      <c r="K84" s="71" t="n">
        <v>43</v>
      </c>
      <c r="L84" s="71" t="n">
        <v>44</v>
      </c>
      <c r="M84" s="71" t="n">
        <v>35</v>
      </c>
      <c r="N84" s="71" t="n">
        <v>32</v>
      </c>
      <c r="O84" s="71" t="n">
        <v>25</v>
      </c>
      <c r="P84" s="71" t="n">
        <v>38</v>
      </c>
      <c r="Q84" s="71" t="n">
        <v>46</v>
      </c>
      <c r="R84" s="71" t="n">
        <v>43</v>
      </c>
      <c r="S84" s="71" t="n">
        <v>25</v>
      </c>
      <c r="T84" s="71" t="n">
        <v>27</v>
      </c>
      <c r="U84" s="71" t="n">
        <v>625</v>
      </c>
      <c r="V84" s="71" t="n">
        <v>110</v>
      </c>
    </row>
    <row r="85" customFormat="false" ht="20.1" hidden="false" customHeight="true" outlineLevel="0" collapsed="false">
      <c r="A85" s="70" t="s">
        <v>119</v>
      </c>
      <c r="B85" s="70"/>
      <c r="C85" s="71" t="n">
        <v>80</v>
      </c>
      <c r="D85" s="71" t="n">
        <v>77</v>
      </c>
      <c r="E85" s="71" t="n">
        <v>78</v>
      </c>
      <c r="F85" s="71" t="n">
        <v>88</v>
      </c>
      <c r="G85" s="71" t="n">
        <v>88</v>
      </c>
      <c r="H85" s="71" t="n">
        <v>129</v>
      </c>
      <c r="I85" s="71" t="n">
        <v>116</v>
      </c>
      <c r="J85" s="71" t="n">
        <v>122</v>
      </c>
      <c r="K85" s="71" t="n">
        <v>91</v>
      </c>
      <c r="L85" s="71" t="n">
        <v>105</v>
      </c>
      <c r="M85" s="71" t="n">
        <v>94</v>
      </c>
      <c r="N85" s="71" t="n">
        <v>82</v>
      </c>
      <c r="O85" s="71" t="n">
        <v>88</v>
      </c>
      <c r="P85" s="71" t="n">
        <v>138</v>
      </c>
      <c r="Q85" s="71" t="n">
        <v>132</v>
      </c>
      <c r="R85" s="71" t="n">
        <v>80</v>
      </c>
      <c r="S85" s="71" t="n">
        <v>38</v>
      </c>
      <c r="T85" s="71" t="n">
        <v>56</v>
      </c>
      <c r="U85" s="71" t="n">
        <v>1682</v>
      </c>
      <c r="V85" s="71" t="n">
        <v>286</v>
      </c>
    </row>
    <row r="86" customFormat="false" ht="20.1" hidden="false" customHeight="true" outlineLevel="0" collapsed="false">
      <c r="A86" s="70" t="s">
        <v>209</v>
      </c>
      <c r="B86" s="70"/>
      <c r="C86" s="71" t="n">
        <v>328</v>
      </c>
      <c r="D86" s="71" t="n">
        <v>399</v>
      </c>
      <c r="E86" s="71" t="n">
        <v>419</v>
      </c>
      <c r="F86" s="71" t="n">
        <v>482</v>
      </c>
      <c r="G86" s="71" t="n">
        <v>500</v>
      </c>
      <c r="H86" s="71" t="n">
        <v>481</v>
      </c>
      <c r="I86" s="71" t="n">
        <v>529</v>
      </c>
      <c r="J86" s="71" t="n">
        <v>493</v>
      </c>
      <c r="K86" s="71" t="n">
        <v>522</v>
      </c>
      <c r="L86" s="71" t="n">
        <v>469</v>
      </c>
      <c r="M86" s="71" t="n">
        <v>461</v>
      </c>
      <c r="N86" s="71" t="n">
        <v>306</v>
      </c>
      <c r="O86" s="71" t="n">
        <v>396</v>
      </c>
      <c r="P86" s="71" t="n">
        <v>393</v>
      </c>
      <c r="Q86" s="71" t="n">
        <v>444</v>
      </c>
      <c r="R86" s="71" t="n">
        <v>305</v>
      </c>
      <c r="S86" s="71" t="n">
        <v>144</v>
      </c>
      <c r="T86" s="71" t="n">
        <v>149</v>
      </c>
      <c r="U86" s="71" t="n">
        <v>7220</v>
      </c>
      <c r="V86" s="71" t="n">
        <v>1442</v>
      </c>
    </row>
    <row r="87" customFormat="false" ht="20.1" hidden="false" customHeight="true" outlineLevel="0" collapsed="false">
      <c r="A87" s="70" t="s">
        <v>121</v>
      </c>
      <c r="B87" s="70"/>
      <c r="C87" s="71" t="n">
        <v>28</v>
      </c>
      <c r="D87" s="71" t="n">
        <v>47</v>
      </c>
      <c r="E87" s="71" t="n">
        <v>58</v>
      </c>
      <c r="F87" s="71" t="n">
        <v>48</v>
      </c>
      <c r="G87" s="71" t="n">
        <v>33</v>
      </c>
      <c r="H87" s="71" t="n">
        <v>40</v>
      </c>
      <c r="I87" s="71" t="n">
        <v>46</v>
      </c>
      <c r="J87" s="71" t="n">
        <v>65</v>
      </c>
      <c r="K87" s="71" t="n">
        <v>59</v>
      </c>
      <c r="L87" s="71" t="n">
        <v>38</v>
      </c>
      <c r="M87" s="71" t="n">
        <v>57</v>
      </c>
      <c r="N87" s="71" t="n">
        <v>25</v>
      </c>
      <c r="O87" s="71" t="n">
        <v>47</v>
      </c>
      <c r="P87" s="71" t="n">
        <v>52</v>
      </c>
      <c r="Q87" s="71" t="n">
        <v>60</v>
      </c>
      <c r="R87" s="71" t="n">
        <v>38</v>
      </c>
      <c r="S87" s="71" t="n">
        <v>18</v>
      </c>
      <c r="T87" s="71" t="n">
        <v>21</v>
      </c>
      <c r="U87" s="71" t="n">
        <v>780</v>
      </c>
      <c r="V87" s="71" t="n">
        <v>161</v>
      </c>
    </row>
    <row r="88" customFormat="false" ht="20.1" hidden="false" customHeight="true" outlineLevel="0" collapsed="false">
      <c r="A88" s="70" t="s">
        <v>122</v>
      </c>
      <c r="B88" s="70"/>
      <c r="C88" s="71" t="n">
        <v>2504</v>
      </c>
      <c r="D88" s="71" t="n">
        <v>2762</v>
      </c>
      <c r="E88" s="71" t="n">
        <v>2932</v>
      </c>
      <c r="F88" s="71" t="n">
        <v>3294</v>
      </c>
      <c r="G88" s="71" t="n">
        <v>3281</v>
      </c>
      <c r="H88" s="71" t="n">
        <v>3604</v>
      </c>
      <c r="I88" s="71" t="n">
        <v>3617</v>
      </c>
      <c r="J88" s="71" t="n">
        <v>3613</v>
      </c>
      <c r="K88" s="71" t="n">
        <v>3310</v>
      </c>
      <c r="L88" s="71" t="n">
        <v>2943</v>
      </c>
      <c r="M88" s="71" t="n">
        <v>2988</v>
      </c>
      <c r="N88" s="71" t="n">
        <v>2346</v>
      </c>
      <c r="O88" s="71" t="n">
        <v>2548</v>
      </c>
      <c r="P88" s="71" t="n">
        <v>2280</v>
      </c>
      <c r="Q88" s="71" t="n">
        <v>1959</v>
      </c>
      <c r="R88" s="71" t="n">
        <v>1443</v>
      </c>
      <c r="S88" s="71" t="n">
        <v>639</v>
      </c>
      <c r="T88" s="71" t="n">
        <v>477</v>
      </c>
      <c r="U88" s="71" t="n">
        <v>46540</v>
      </c>
      <c r="V88" s="71" t="n">
        <v>10175</v>
      </c>
    </row>
    <row r="89" customFormat="false" ht="20.1" hidden="false" customHeight="true" outlineLevel="0" collapsed="false">
      <c r="A89" s="70" t="s">
        <v>123</v>
      </c>
      <c r="B89" s="70"/>
      <c r="C89" s="71" t="n">
        <v>1406</v>
      </c>
      <c r="D89" s="71" t="n">
        <v>1525</v>
      </c>
      <c r="E89" s="71" t="n">
        <v>1662</v>
      </c>
      <c r="F89" s="71" t="n">
        <v>1723</v>
      </c>
      <c r="G89" s="71" t="n">
        <v>1837</v>
      </c>
      <c r="H89" s="71" t="n">
        <v>1902</v>
      </c>
      <c r="I89" s="71" t="n">
        <v>1944</v>
      </c>
      <c r="J89" s="71" t="n">
        <v>1930</v>
      </c>
      <c r="K89" s="71" t="n">
        <v>1776</v>
      </c>
      <c r="L89" s="71" t="n">
        <v>1667</v>
      </c>
      <c r="M89" s="71" t="n">
        <v>1511</v>
      </c>
      <c r="N89" s="71" t="n">
        <v>1160</v>
      </c>
      <c r="O89" s="71" t="n">
        <v>1060</v>
      </c>
      <c r="P89" s="71" t="n">
        <v>938</v>
      </c>
      <c r="Q89" s="71" t="n">
        <v>767</v>
      </c>
      <c r="R89" s="71" t="n">
        <v>554</v>
      </c>
      <c r="S89" s="71" t="n">
        <v>262</v>
      </c>
      <c r="T89" s="71" t="n">
        <v>213</v>
      </c>
      <c r="U89" s="71" t="n">
        <v>23837</v>
      </c>
      <c r="V89" s="71" t="n">
        <v>5640</v>
      </c>
    </row>
    <row r="90" customFormat="false" ht="20.1" hidden="false" customHeight="true" outlineLevel="0" collapsed="false">
      <c r="A90" s="70" t="s">
        <v>124</v>
      </c>
      <c r="B90" s="70"/>
      <c r="C90" s="71" t="n">
        <v>93</v>
      </c>
      <c r="D90" s="71" t="n">
        <v>143</v>
      </c>
      <c r="E90" s="71" t="n">
        <v>189</v>
      </c>
      <c r="F90" s="71" t="n">
        <v>155</v>
      </c>
      <c r="G90" s="71" t="n">
        <v>144</v>
      </c>
      <c r="H90" s="71" t="n">
        <v>145</v>
      </c>
      <c r="I90" s="71" t="n">
        <v>147</v>
      </c>
      <c r="J90" s="71" t="n">
        <v>170</v>
      </c>
      <c r="K90" s="71" t="n">
        <v>147</v>
      </c>
      <c r="L90" s="71" t="n">
        <v>143</v>
      </c>
      <c r="M90" s="71" t="n">
        <v>127</v>
      </c>
      <c r="N90" s="71" t="n">
        <v>64</v>
      </c>
      <c r="O90" s="71" t="n">
        <v>74</v>
      </c>
      <c r="P90" s="71" t="n">
        <v>78</v>
      </c>
      <c r="Q90" s="71" t="n">
        <v>89</v>
      </c>
      <c r="R90" s="71" t="n">
        <v>72</v>
      </c>
      <c r="S90" s="71" t="n">
        <v>35</v>
      </c>
      <c r="T90" s="71" t="n">
        <v>37</v>
      </c>
      <c r="U90" s="71" t="n">
        <v>2052</v>
      </c>
      <c r="V90" s="71" t="n">
        <v>521</v>
      </c>
    </row>
    <row r="91" customFormat="false" ht="20.1" hidden="false" customHeight="true" outlineLevel="0" collapsed="false">
      <c r="A91" s="70" t="s">
        <v>125</v>
      </c>
      <c r="B91" s="70"/>
      <c r="C91" s="71" t="n">
        <v>84</v>
      </c>
      <c r="D91" s="71" t="n">
        <v>105</v>
      </c>
      <c r="E91" s="71" t="n">
        <v>139</v>
      </c>
      <c r="F91" s="71" t="n">
        <v>161</v>
      </c>
      <c r="G91" s="71" t="n">
        <v>159</v>
      </c>
      <c r="H91" s="71" t="n">
        <v>150</v>
      </c>
      <c r="I91" s="71" t="n">
        <v>147</v>
      </c>
      <c r="J91" s="71" t="n">
        <v>155</v>
      </c>
      <c r="K91" s="71" t="n">
        <v>157</v>
      </c>
      <c r="L91" s="71" t="n">
        <v>144</v>
      </c>
      <c r="M91" s="71" t="n">
        <v>130</v>
      </c>
      <c r="N91" s="71" t="n">
        <v>101</v>
      </c>
      <c r="O91" s="71" t="n">
        <v>108</v>
      </c>
      <c r="P91" s="71" t="n">
        <v>111</v>
      </c>
      <c r="Q91" s="71" t="n">
        <v>127</v>
      </c>
      <c r="R91" s="71" t="n">
        <v>99</v>
      </c>
      <c r="S91" s="71" t="n">
        <v>52</v>
      </c>
      <c r="T91" s="71" t="n">
        <v>73</v>
      </c>
      <c r="U91" s="71" t="n">
        <v>2202</v>
      </c>
      <c r="V91" s="71" t="n">
        <v>423</v>
      </c>
    </row>
    <row r="92" customFormat="false" ht="20.1" hidden="false" customHeight="true" outlineLevel="0" collapsed="false">
      <c r="A92" s="70" t="s">
        <v>126</v>
      </c>
      <c r="B92" s="70"/>
      <c r="C92" s="71" t="n">
        <v>359</v>
      </c>
      <c r="D92" s="71" t="n">
        <v>392</v>
      </c>
      <c r="E92" s="71" t="n">
        <v>454</v>
      </c>
      <c r="F92" s="71" t="n">
        <v>458</v>
      </c>
      <c r="G92" s="71" t="n">
        <v>468</v>
      </c>
      <c r="H92" s="71" t="n">
        <v>531</v>
      </c>
      <c r="I92" s="71" t="n">
        <v>513</v>
      </c>
      <c r="J92" s="71" t="n">
        <v>470</v>
      </c>
      <c r="K92" s="71" t="n">
        <v>406</v>
      </c>
      <c r="L92" s="71" t="n">
        <v>435</v>
      </c>
      <c r="M92" s="71" t="n">
        <v>398</v>
      </c>
      <c r="N92" s="71" t="n">
        <v>297</v>
      </c>
      <c r="O92" s="71" t="n">
        <v>266</v>
      </c>
      <c r="P92" s="71" t="n">
        <v>300</v>
      </c>
      <c r="Q92" s="71" t="n">
        <v>262</v>
      </c>
      <c r="R92" s="71" t="n">
        <v>199</v>
      </c>
      <c r="S92" s="71" t="n">
        <v>93</v>
      </c>
      <c r="T92" s="71" t="n">
        <v>98</v>
      </c>
      <c r="U92" s="71" t="n">
        <v>6399</v>
      </c>
      <c r="V92" s="71" t="n">
        <v>1471</v>
      </c>
    </row>
    <row r="93" customFormat="false" ht="20.1" hidden="false" customHeight="true" outlineLevel="0" collapsed="false">
      <c r="A93" s="70" t="s">
        <v>127</v>
      </c>
      <c r="B93" s="70"/>
      <c r="C93" s="71" t="n">
        <v>196</v>
      </c>
      <c r="D93" s="71" t="n">
        <v>210</v>
      </c>
      <c r="E93" s="71" t="n">
        <v>291</v>
      </c>
      <c r="F93" s="71" t="n">
        <v>292</v>
      </c>
      <c r="G93" s="71" t="n">
        <v>238</v>
      </c>
      <c r="H93" s="71" t="n">
        <v>258</v>
      </c>
      <c r="I93" s="71" t="n">
        <v>273</v>
      </c>
      <c r="J93" s="71" t="n">
        <v>287</v>
      </c>
      <c r="K93" s="71" t="n">
        <v>294</v>
      </c>
      <c r="L93" s="71" t="n">
        <v>250</v>
      </c>
      <c r="M93" s="71" t="n">
        <v>244</v>
      </c>
      <c r="N93" s="71" t="n">
        <v>155</v>
      </c>
      <c r="O93" s="71" t="n">
        <v>169</v>
      </c>
      <c r="P93" s="71" t="n">
        <v>230</v>
      </c>
      <c r="Q93" s="71" t="n">
        <v>213</v>
      </c>
      <c r="R93" s="71" t="n">
        <v>208</v>
      </c>
      <c r="S93" s="71" t="n">
        <v>84</v>
      </c>
      <c r="T93" s="71" t="n">
        <v>113</v>
      </c>
      <c r="U93" s="71" t="n">
        <v>4005</v>
      </c>
      <c r="V93" s="71" t="n">
        <v>874</v>
      </c>
    </row>
    <row r="94" customFormat="false" ht="20.1" hidden="false" customHeight="true" outlineLevel="0" collapsed="false">
      <c r="A94" s="70" t="s">
        <v>128</v>
      </c>
      <c r="B94" s="70"/>
      <c r="C94" s="71" t="n">
        <v>65</v>
      </c>
      <c r="D94" s="71" t="n">
        <v>76</v>
      </c>
      <c r="E94" s="71" t="n">
        <v>113</v>
      </c>
      <c r="F94" s="71" t="n">
        <v>122</v>
      </c>
      <c r="G94" s="71" t="n">
        <v>104</v>
      </c>
      <c r="H94" s="71" t="n">
        <v>114</v>
      </c>
      <c r="I94" s="71" t="n">
        <v>118</v>
      </c>
      <c r="J94" s="71" t="n">
        <v>113</v>
      </c>
      <c r="K94" s="71" t="n">
        <v>121</v>
      </c>
      <c r="L94" s="71" t="n">
        <v>91</v>
      </c>
      <c r="M94" s="71" t="n">
        <v>114</v>
      </c>
      <c r="N94" s="71" t="n">
        <v>61</v>
      </c>
      <c r="O94" s="71" t="n">
        <v>77</v>
      </c>
      <c r="P94" s="71" t="n">
        <v>67</v>
      </c>
      <c r="Q94" s="71" t="n">
        <v>66</v>
      </c>
      <c r="R94" s="71" t="n">
        <v>64</v>
      </c>
      <c r="S94" s="71" t="n">
        <v>29</v>
      </c>
      <c r="T94" s="71" t="n">
        <v>21</v>
      </c>
      <c r="U94" s="71" t="n">
        <v>1536</v>
      </c>
      <c r="V94" s="71" t="n">
        <v>324</v>
      </c>
    </row>
    <row r="95" customFormat="false" ht="20.1" hidden="false" customHeight="true" outlineLevel="0" collapsed="false">
      <c r="A95" s="70" t="s">
        <v>129</v>
      </c>
      <c r="B95" s="70"/>
      <c r="C95" s="71" t="n">
        <v>47</v>
      </c>
      <c r="D95" s="71" t="n">
        <v>54</v>
      </c>
      <c r="E95" s="71" t="n">
        <v>57</v>
      </c>
      <c r="F95" s="71" t="n">
        <v>70</v>
      </c>
      <c r="G95" s="71" t="n">
        <v>59</v>
      </c>
      <c r="H95" s="71" t="n">
        <v>77</v>
      </c>
      <c r="I95" s="71" t="n">
        <v>68</v>
      </c>
      <c r="J95" s="71" t="n">
        <v>81</v>
      </c>
      <c r="K95" s="71" t="n">
        <v>78</v>
      </c>
      <c r="L95" s="71" t="n">
        <v>73</v>
      </c>
      <c r="M95" s="71" t="n">
        <v>63</v>
      </c>
      <c r="N95" s="71" t="n">
        <v>62</v>
      </c>
      <c r="O95" s="71" t="n">
        <v>86</v>
      </c>
      <c r="P95" s="71" t="n">
        <v>108</v>
      </c>
      <c r="Q95" s="71" t="n">
        <v>102</v>
      </c>
      <c r="R95" s="71" t="n">
        <v>95</v>
      </c>
      <c r="S95" s="71" t="n">
        <v>46</v>
      </c>
      <c r="T95" s="71" t="n">
        <v>67</v>
      </c>
      <c r="U95" s="71" t="n">
        <v>1293</v>
      </c>
      <c r="V95" s="71" t="n">
        <v>194</v>
      </c>
    </row>
    <row r="96" customFormat="false" ht="20.1" hidden="false" customHeight="true" outlineLevel="0" collapsed="false">
      <c r="A96" s="70" t="s">
        <v>130</v>
      </c>
      <c r="B96" s="70"/>
      <c r="C96" s="71" t="n">
        <v>20</v>
      </c>
      <c r="D96" s="71" t="n">
        <v>37</v>
      </c>
      <c r="E96" s="71" t="n">
        <v>43</v>
      </c>
      <c r="F96" s="71" t="n">
        <v>32</v>
      </c>
      <c r="G96" s="71" t="n">
        <v>39</v>
      </c>
      <c r="H96" s="71" t="n">
        <v>40</v>
      </c>
      <c r="I96" s="71" t="n">
        <v>52</v>
      </c>
      <c r="J96" s="71" t="n">
        <v>62</v>
      </c>
      <c r="K96" s="71" t="n">
        <v>46</v>
      </c>
      <c r="L96" s="71" t="n">
        <v>53</v>
      </c>
      <c r="M96" s="71" t="n">
        <v>42</v>
      </c>
      <c r="N96" s="71" t="n">
        <v>35</v>
      </c>
      <c r="O96" s="71" t="n">
        <v>52</v>
      </c>
      <c r="P96" s="71" t="n">
        <v>81</v>
      </c>
      <c r="Q96" s="71" t="n">
        <v>64</v>
      </c>
      <c r="R96" s="71" t="n">
        <v>58</v>
      </c>
      <c r="S96" s="71" t="n">
        <v>17</v>
      </c>
      <c r="T96" s="71" t="n">
        <v>36</v>
      </c>
      <c r="U96" s="71" t="n">
        <v>809</v>
      </c>
      <c r="V96" s="71" t="n">
        <v>119</v>
      </c>
    </row>
    <row r="97" customFormat="false" ht="20.1" hidden="false" customHeight="true" outlineLevel="0" collapsed="false">
      <c r="A97" s="70" t="s">
        <v>131</v>
      </c>
      <c r="B97" s="70"/>
      <c r="C97" s="71" t="n">
        <v>283</v>
      </c>
      <c r="D97" s="71" t="n">
        <v>295</v>
      </c>
      <c r="E97" s="71" t="n">
        <v>357</v>
      </c>
      <c r="F97" s="71" t="n">
        <v>342</v>
      </c>
      <c r="G97" s="71" t="n">
        <v>332</v>
      </c>
      <c r="H97" s="71" t="n">
        <v>376</v>
      </c>
      <c r="I97" s="71" t="n">
        <v>405</v>
      </c>
      <c r="J97" s="71" t="n">
        <v>402</v>
      </c>
      <c r="K97" s="71" t="n">
        <v>380</v>
      </c>
      <c r="L97" s="71" t="n">
        <v>324</v>
      </c>
      <c r="M97" s="71" t="n">
        <v>343</v>
      </c>
      <c r="N97" s="71" t="n">
        <v>235</v>
      </c>
      <c r="O97" s="71" t="n">
        <v>308</v>
      </c>
      <c r="P97" s="71" t="n">
        <v>315</v>
      </c>
      <c r="Q97" s="71" t="n">
        <v>259</v>
      </c>
      <c r="R97" s="71" t="n">
        <v>212</v>
      </c>
      <c r="S97" s="71" t="n">
        <v>125</v>
      </c>
      <c r="T97" s="71" t="n">
        <v>110</v>
      </c>
      <c r="U97" s="71" t="n">
        <v>5403</v>
      </c>
      <c r="V97" s="71" t="n">
        <v>1135</v>
      </c>
    </row>
    <row r="98" customFormat="false" ht="20.1" hidden="false" customHeight="true" outlineLevel="0" collapsed="false">
      <c r="A98" s="70" t="s">
        <v>132</v>
      </c>
      <c r="B98" s="70"/>
      <c r="C98" s="71" t="n">
        <v>1982</v>
      </c>
      <c r="D98" s="71" t="n">
        <v>2103</v>
      </c>
      <c r="E98" s="71" t="n">
        <v>2220</v>
      </c>
      <c r="F98" s="71" t="n">
        <v>2375</v>
      </c>
      <c r="G98" s="71" t="n">
        <v>2502</v>
      </c>
      <c r="H98" s="71" t="n">
        <v>2666</v>
      </c>
      <c r="I98" s="71" t="n">
        <v>2577</v>
      </c>
      <c r="J98" s="71" t="n">
        <v>2523</v>
      </c>
      <c r="K98" s="71" t="n">
        <v>2190</v>
      </c>
      <c r="L98" s="71" t="n">
        <v>1908</v>
      </c>
      <c r="M98" s="71" t="n">
        <v>2018</v>
      </c>
      <c r="N98" s="71" t="n">
        <v>1634</v>
      </c>
      <c r="O98" s="71" t="n">
        <v>1506</v>
      </c>
      <c r="P98" s="71" t="n">
        <v>1342</v>
      </c>
      <c r="Q98" s="71" t="n">
        <v>1171</v>
      </c>
      <c r="R98" s="71" t="n">
        <v>881</v>
      </c>
      <c r="S98" s="71" t="n">
        <v>430</v>
      </c>
      <c r="T98" s="71" t="n">
        <v>321</v>
      </c>
      <c r="U98" s="71" t="n">
        <v>32349</v>
      </c>
      <c r="V98" s="71" t="n">
        <v>7710</v>
      </c>
    </row>
    <row r="99" customFormat="false" ht="20.1" hidden="false" customHeight="true" outlineLevel="0" collapsed="false">
      <c r="A99" s="70" t="s">
        <v>133</v>
      </c>
      <c r="B99" s="70"/>
      <c r="C99" s="71" t="n">
        <v>177</v>
      </c>
      <c r="D99" s="71" t="n">
        <v>236</v>
      </c>
      <c r="E99" s="71" t="n">
        <v>266</v>
      </c>
      <c r="F99" s="71" t="n">
        <v>278</v>
      </c>
      <c r="G99" s="71" t="n">
        <v>307</v>
      </c>
      <c r="H99" s="71" t="n">
        <v>282</v>
      </c>
      <c r="I99" s="71" t="n">
        <v>286</v>
      </c>
      <c r="J99" s="71" t="n">
        <v>302</v>
      </c>
      <c r="K99" s="71" t="n">
        <v>304</v>
      </c>
      <c r="L99" s="71" t="n">
        <v>269</v>
      </c>
      <c r="M99" s="71" t="n">
        <v>241</v>
      </c>
      <c r="N99" s="71" t="n">
        <v>178</v>
      </c>
      <c r="O99" s="71" t="n">
        <v>173</v>
      </c>
      <c r="P99" s="71" t="n">
        <v>216</v>
      </c>
      <c r="Q99" s="71" t="n">
        <v>200</v>
      </c>
      <c r="R99" s="71" t="n">
        <v>188</v>
      </c>
      <c r="S99" s="71" t="n">
        <v>100</v>
      </c>
      <c r="T99" s="71" t="n">
        <v>112</v>
      </c>
      <c r="U99" s="71" t="n">
        <v>4115</v>
      </c>
      <c r="V99" s="71" t="n">
        <v>845</v>
      </c>
    </row>
    <row r="100" customFormat="false" ht="20.1" hidden="false" customHeight="true" outlineLevel="0" collapsed="false">
      <c r="A100" s="70" t="s">
        <v>134</v>
      </c>
      <c r="B100" s="70"/>
      <c r="C100" s="71" t="n">
        <v>516</v>
      </c>
      <c r="D100" s="71" t="n">
        <v>575</v>
      </c>
      <c r="E100" s="71" t="n">
        <v>629</v>
      </c>
      <c r="F100" s="71" t="n">
        <v>725</v>
      </c>
      <c r="G100" s="71" t="n">
        <v>764</v>
      </c>
      <c r="H100" s="71" t="n">
        <v>819</v>
      </c>
      <c r="I100" s="71" t="n">
        <v>817</v>
      </c>
      <c r="J100" s="71" t="n">
        <v>790</v>
      </c>
      <c r="K100" s="71" t="n">
        <v>767</v>
      </c>
      <c r="L100" s="71" t="n">
        <v>750</v>
      </c>
      <c r="M100" s="71" t="n">
        <v>783</v>
      </c>
      <c r="N100" s="71" t="n">
        <v>533</v>
      </c>
      <c r="O100" s="71" t="n">
        <v>523</v>
      </c>
      <c r="P100" s="71" t="n">
        <v>378</v>
      </c>
      <c r="Q100" s="71" t="n">
        <v>323</v>
      </c>
      <c r="R100" s="71" t="n">
        <v>248</v>
      </c>
      <c r="S100" s="71" t="n">
        <v>143</v>
      </c>
      <c r="T100" s="71" t="n">
        <v>119</v>
      </c>
      <c r="U100" s="71" t="n">
        <v>10202</v>
      </c>
      <c r="V100" s="71" t="n">
        <v>2146</v>
      </c>
    </row>
    <row r="101" customFormat="false" ht="20.1" hidden="false" customHeight="true" outlineLevel="0" collapsed="false">
      <c r="A101" s="70" t="s">
        <v>135</v>
      </c>
      <c r="B101" s="70"/>
      <c r="C101" s="71" t="n">
        <v>75</v>
      </c>
      <c r="D101" s="71" t="n">
        <v>93</v>
      </c>
      <c r="E101" s="71" t="n">
        <v>100</v>
      </c>
      <c r="F101" s="71" t="n">
        <v>126</v>
      </c>
      <c r="G101" s="71" t="n">
        <v>110</v>
      </c>
      <c r="H101" s="71" t="n">
        <v>104</v>
      </c>
      <c r="I101" s="71" t="n">
        <v>139</v>
      </c>
      <c r="J101" s="71" t="n">
        <v>134</v>
      </c>
      <c r="K101" s="71" t="n">
        <v>139</v>
      </c>
      <c r="L101" s="71" t="n">
        <v>112</v>
      </c>
      <c r="M101" s="71" t="n">
        <v>108</v>
      </c>
      <c r="N101" s="71" t="n">
        <v>82</v>
      </c>
      <c r="O101" s="71" t="n">
        <v>104</v>
      </c>
      <c r="P101" s="71" t="n">
        <v>104</v>
      </c>
      <c r="Q101" s="71" t="n">
        <v>119</v>
      </c>
      <c r="R101" s="71" t="n">
        <v>106</v>
      </c>
      <c r="S101" s="71" t="n">
        <v>52</v>
      </c>
      <c r="T101" s="71" t="n">
        <v>59</v>
      </c>
      <c r="U101" s="71" t="n">
        <v>1866</v>
      </c>
      <c r="V101" s="71" t="n">
        <v>341</v>
      </c>
    </row>
    <row r="102" customFormat="false" ht="20.1" hidden="false" customHeight="true" outlineLevel="0" collapsed="false">
      <c r="A102" s="70" t="s">
        <v>136</v>
      </c>
      <c r="B102" s="70"/>
      <c r="C102" s="71" t="n">
        <v>52</v>
      </c>
      <c r="D102" s="71" t="n">
        <v>58</v>
      </c>
      <c r="E102" s="71" t="n">
        <v>59</v>
      </c>
      <c r="F102" s="71" t="n">
        <v>54</v>
      </c>
      <c r="G102" s="71" t="n">
        <v>60</v>
      </c>
      <c r="H102" s="71" t="n">
        <v>69</v>
      </c>
      <c r="I102" s="71" t="n">
        <v>76</v>
      </c>
      <c r="J102" s="71" t="n">
        <v>71</v>
      </c>
      <c r="K102" s="71" t="n">
        <v>76</v>
      </c>
      <c r="L102" s="71" t="n">
        <v>55</v>
      </c>
      <c r="M102" s="71" t="n">
        <v>48</v>
      </c>
      <c r="N102" s="71" t="n">
        <v>39</v>
      </c>
      <c r="O102" s="71" t="n">
        <v>55</v>
      </c>
      <c r="P102" s="71" t="n">
        <v>72</v>
      </c>
      <c r="Q102" s="71" t="n">
        <v>86</v>
      </c>
      <c r="R102" s="71" t="n">
        <v>76</v>
      </c>
      <c r="S102" s="71" t="n">
        <v>39</v>
      </c>
      <c r="T102" s="71" t="n">
        <v>56</v>
      </c>
      <c r="U102" s="71" t="n">
        <v>1101</v>
      </c>
      <c r="V102" s="71" t="n">
        <v>196</v>
      </c>
    </row>
    <row r="103" customFormat="false" ht="20.1" hidden="false" customHeight="true" outlineLevel="0" collapsed="false">
      <c r="A103" s="70" t="s">
        <v>137</v>
      </c>
      <c r="B103" s="70"/>
      <c r="C103" s="71" t="n">
        <v>31</v>
      </c>
      <c r="D103" s="71" t="n">
        <v>49</v>
      </c>
      <c r="E103" s="71" t="n">
        <v>46</v>
      </c>
      <c r="F103" s="71" t="n">
        <v>42</v>
      </c>
      <c r="G103" s="71" t="n">
        <v>32</v>
      </c>
      <c r="H103" s="71" t="n">
        <v>43</v>
      </c>
      <c r="I103" s="71" t="n">
        <v>48</v>
      </c>
      <c r="J103" s="71" t="n">
        <v>60</v>
      </c>
      <c r="K103" s="71" t="n">
        <v>53</v>
      </c>
      <c r="L103" s="71" t="n">
        <v>42</v>
      </c>
      <c r="M103" s="71" t="n">
        <v>43</v>
      </c>
      <c r="N103" s="71" t="n">
        <v>22</v>
      </c>
      <c r="O103" s="71" t="n">
        <v>47</v>
      </c>
      <c r="P103" s="71" t="n">
        <v>34</v>
      </c>
      <c r="Q103" s="71" t="n">
        <v>45</v>
      </c>
      <c r="R103" s="71" t="n">
        <v>51</v>
      </c>
      <c r="S103" s="71" t="n">
        <v>18</v>
      </c>
      <c r="T103" s="71" t="n">
        <v>21</v>
      </c>
      <c r="U103" s="71" t="n">
        <v>727</v>
      </c>
      <c r="V103" s="71" t="n">
        <v>158</v>
      </c>
    </row>
    <row r="104" customFormat="false" ht="20.1" hidden="false" customHeight="true" outlineLevel="0" collapsed="false">
      <c r="A104" s="70" t="s">
        <v>138</v>
      </c>
      <c r="B104" s="70"/>
      <c r="C104" s="71" t="n">
        <v>77</v>
      </c>
      <c r="D104" s="71" t="n">
        <v>67</v>
      </c>
      <c r="E104" s="71" t="n">
        <v>82</v>
      </c>
      <c r="F104" s="71" t="n">
        <v>86</v>
      </c>
      <c r="G104" s="71" t="n">
        <v>69</v>
      </c>
      <c r="H104" s="71" t="n">
        <v>88</v>
      </c>
      <c r="I104" s="71" t="n">
        <v>91</v>
      </c>
      <c r="J104" s="71" t="n">
        <v>114</v>
      </c>
      <c r="K104" s="71" t="n">
        <v>73</v>
      </c>
      <c r="L104" s="71" t="n">
        <v>72</v>
      </c>
      <c r="M104" s="71" t="n">
        <v>53</v>
      </c>
      <c r="N104" s="71" t="n">
        <v>49</v>
      </c>
      <c r="O104" s="71" t="n">
        <v>65</v>
      </c>
      <c r="P104" s="71" t="n">
        <v>78</v>
      </c>
      <c r="Q104" s="71" t="n">
        <v>69</v>
      </c>
      <c r="R104" s="71" t="n">
        <v>58</v>
      </c>
      <c r="S104" s="71" t="n">
        <v>28</v>
      </c>
      <c r="T104" s="71" t="n">
        <v>19</v>
      </c>
      <c r="U104" s="71" t="n">
        <v>1238</v>
      </c>
      <c r="V104" s="71" t="n">
        <v>272</v>
      </c>
    </row>
    <row r="105" customFormat="false" ht="20.1" hidden="false" customHeight="true" outlineLevel="0" collapsed="false">
      <c r="A105" s="70" t="s">
        <v>139</v>
      </c>
      <c r="B105" s="70"/>
      <c r="C105" s="71" t="n">
        <v>63</v>
      </c>
      <c r="D105" s="71" t="n">
        <v>88</v>
      </c>
      <c r="E105" s="71" t="n">
        <v>80</v>
      </c>
      <c r="F105" s="71" t="n">
        <v>70</v>
      </c>
      <c r="G105" s="71" t="n">
        <v>84</v>
      </c>
      <c r="H105" s="71" t="n">
        <v>108</v>
      </c>
      <c r="I105" s="71" t="n">
        <v>115</v>
      </c>
      <c r="J105" s="71" t="n">
        <v>121</v>
      </c>
      <c r="K105" s="71" t="n">
        <v>98</v>
      </c>
      <c r="L105" s="71" t="n">
        <v>80</v>
      </c>
      <c r="M105" s="71" t="n">
        <v>113</v>
      </c>
      <c r="N105" s="71" t="n">
        <v>77</v>
      </c>
      <c r="O105" s="71" t="n">
        <v>110</v>
      </c>
      <c r="P105" s="71" t="n">
        <v>129</v>
      </c>
      <c r="Q105" s="71" t="n">
        <v>144</v>
      </c>
      <c r="R105" s="71" t="n">
        <v>111</v>
      </c>
      <c r="S105" s="71" t="n">
        <v>80</v>
      </c>
      <c r="T105" s="71" t="n">
        <v>104</v>
      </c>
      <c r="U105" s="71" t="n">
        <v>1775</v>
      </c>
      <c r="V105" s="71" t="n">
        <v>272</v>
      </c>
    </row>
    <row r="106" customFormat="false" ht="20.1" hidden="false" customHeight="true" outlineLevel="0" collapsed="false">
      <c r="A106" s="70" t="s">
        <v>140</v>
      </c>
      <c r="B106" s="70"/>
      <c r="C106" s="71" t="n">
        <v>127</v>
      </c>
      <c r="D106" s="71" t="n">
        <v>126</v>
      </c>
      <c r="E106" s="71" t="n">
        <v>138</v>
      </c>
      <c r="F106" s="71" t="n">
        <v>142</v>
      </c>
      <c r="G106" s="71" t="n">
        <v>163</v>
      </c>
      <c r="H106" s="71" t="n">
        <v>179</v>
      </c>
      <c r="I106" s="71" t="n">
        <v>227</v>
      </c>
      <c r="J106" s="71" t="n">
        <v>233</v>
      </c>
      <c r="K106" s="71" t="n">
        <v>197</v>
      </c>
      <c r="L106" s="71" t="n">
        <v>172</v>
      </c>
      <c r="M106" s="71" t="n">
        <v>187</v>
      </c>
      <c r="N106" s="71" t="n">
        <v>161</v>
      </c>
      <c r="O106" s="71" t="n">
        <v>186</v>
      </c>
      <c r="P106" s="71" t="n">
        <v>231</v>
      </c>
      <c r="Q106" s="71" t="n">
        <v>227</v>
      </c>
      <c r="R106" s="71" t="n">
        <v>163</v>
      </c>
      <c r="S106" s="71" t="n">
        <v>85</v>
      </c>
      <c r="T106" s="71" t="n">
        <v>94</v>
      </c>
      <c r="U106" s="71" t="n">
        <v>3038</v>
      </c>
      <c r="V106" s="71" t="n">
        <v>473</v>
      </c>
    </row>
    <row r="107" customFormat="false" ht="20.1" hidden="false" customHeight="true" outlineLevel="0" collapsed="false">
      <c r="A107" s="70" t="s">
        <v>141</v>
      </c>
      <c r="B107" s="70"/>
      <c r="C107" s="71" t="n">
        <v>239</v>
      </c>
      <c r="D107" s="71" t="n">
        <v>234</v>
      </c>
      <c r="E107" s="71" t="n">
        <v>306</v>
      </c>
      <c r="F107" s="71" t="n">
        <v>323</v>
      </c>
      <c r="G107" s="71" t="n">
        <v>317</v>
      </c>
      <c r="H107" s="71" t="n">
        <v>407</v>
      </c>
      <c r="I107" s="71" t="n">
        <v>389</v>
      </c>
      <c r="J107" s="71" t="n">
        <v>396</v>
      </c>
      <c r="K107" s="71" t="n">
        <v>349</v>
      </c>
      <c r="L107" s="71" t="n">
        <v>334</v>
      </c>
      <c r="M107" s="71" t="n">
        <v>345</v>
      </c>
      <c r="N107" s="71" t="n">
        <v>234</v>
      </c>
      <c r="O107" s="71" t="n">
        <v>309</v>
      </c>
      <c r="P107" s="71" t="n">
        <v>338</v>
      </c>
      <c r="Q107" s="71" t="n">
        <v>311</v>
      </c>
      <c r="R107" s="71" t="n">
        <v>255</v>
      </c>
      <c r="S107" s="71" t="n">
        <v>104</v>
      </c>
      <c r="T107" s="71" t="n">
        <v>157</v>
      </c>
      <c r="U107" s="71" t="n">
        <v>5347</v>
      </c>
      <c r="V107" s="71" t="n">
        <v>962</v>
      </c>
    </row>
    <row r="108" customFormat="false" ht="20.1" hidden="false" customHeight="true" outlineLevel="0" collapsed="false">
      <c r="A108" s="70" t="s">
        <v>142</v>
      </c>
      <c r="B108" s="70"/>
      <c r="C108" s="71" t="n">
        <v>89</v>
      </c>
      <c r="D108" s="71" t="n">
        <v>102</v>
      </c>
      <c r="E108" s="71" t="n">
        <v>100</v>
      </c>
      <c r="F108" s="71" t="n">
        <v>138</v>
      </c>
      <c r="G108" s="71" t="n">
        <v>152</v>
      </c>
      <c r="H108" s="71" t="n">
        <v>164</v>
      </c>
      <c r="I108" s="71" t="n">
        <v>178</v>
      </c>
      <c r="J108" s="71" t="n">
        <v>162</v>
      </c>
      <c r="K108" s="71" t="n">
        <v>171</v>
      </c>
      <c r="L108" s="71" t="n">
        <v>140</v>
      </c>
      <c r="M108" s="71" t="n">
        <v>146</v>
      </c>
      <c r="N108" s="71" t="n">
        <v>138</v>
      </c>
      <c r="O108" s="71" t="n">
        <v>150</v>
      </c>
      <c r="P108" s="71" t="n">
        <v>177</v>
      </c>
      <c r="Q108" s="71" t="n">
        <v>174</v>
      </c>
      <c r="R108" s="71" t="n">
        <v>149</v>
      </c>
      <c r="S108" s="71" t="n">
        <v>96</v>
      </c>
      <c r="T108" s="71" t="n">
        <v>90</v>
      </c>
      <c r="U108" s="71" t="n">
        <v>2516</v>
      </c>
      <c r="V108" s="71" t="n">
        <v>385</v>
      </c>
    </row>
    <row r="109" customFormat="false" ht="20.1" hidden="false" customHeight="true" outlineLevel="0" collapsed="false">
      <c r="A109" s="70" t="s">
        <v>143</v>
      </c>
      <c r="B109" s="70"/>
      <c r="C109" s="71" t="n">
        <v>1217</v>
      </c>
      <c r="D109" s="71" t="n">
        <v>1296</v>
      </c>
      <c r="E109" s="71" t="n">
        <v>1464</v>
      </c>
      <c r="F109" s="71" t="n">
        <v>1490</v>
      </c>
      <c r="G109" s="71" t="n">
        <v>1504</v>
      </c>
      <c r="H109" s="71" t="n">
        <v>1740</v>
      </c>
      <c r="I109" s="71" t="n">
        <v>1844</v>
      </c>
      <c r="J109" s="71" t="n">
        <v>1942</v>
      </c>
      <c r="K109" s="71" t="n">
        <v>1701</v>
      </c>
      <c r="L109" s="71" t="n">
        <v>1417</v>
      </c>
      <c r="M109" s="71" t="n">
        <v>1368</v>
      </c>
      <c r="N109" s="71" t="n">
        <v>1191</v>
      </c>
      <c r="O109" s="71" t="n">
        <v>1229</v>
      </c>
      <c r="P109" s="71" t="n">
        <v>1087</v>
      </c>
      <c r="Q109" s="71" t="n">
        <v>984</v>
      </c>
      <c r="R109" s="71" t="n">
        <v>691</v>
      </c>
      <c r="S109" s="71" t="n">
        <v>294</v>
      </c>
      <c r="T109" s="71" t="n">
        <v>271</v>
      </c>
      <c r="U109" s="71" t="n">
        <v>22730</v>
      </c>
      <c r="V109" s="71" t="n">
        <v>4876</v>
      </c>
    </row>
    <row r="110" customFormat="false" ht="20.1" hidden="false" customHeight="true" outlineLevel="0" collapsed="false">
      <c r="A110" s="70" t="s">
        <v>144</v>
      </c>
      <c r="B110" s="70"/>
      <c r="C110" s="71" t="n">
        <v>213</v>
      </c>
      <c r="D110" s="71" t="n">
        <v>243</v>
      </c>
      <c r="E110" s="71" t="n">
        <v>237</v>
      </c>
      <c r="F110" s="71" t="n">
        <v>215</v>
      </c>
      <c r="G110" s="71" t="n">
        <v>253</v>
      </c>
      <c r="H110" s="71" t="n">
        <v>274</v>
      </c>
      <c r="I110" s="71" t="n">
        <v>328</v>
      </c>
      <c r="J110" s="71" t="n">
        <v>320</v>
      </c>
      <c r="K110" s="71" t="n">
        <v>289</v>
      </c>
      <c r="L110" s="71" t="n">
        <v>251</v>
      </c>
      <c r="M110" s="71" t="n">
        <v>243</v>
      </c>
      <c r="N110" s="71" t="n">
        <v>225</v>
      </c>
      <c r="O110" s="71" t="n">
        <v>228</v>
      </c>
      <c r="P110" s="71" t="n">
        <v>185</v>
      </c>
      <c r="Q110" s="71" t="n">
        <v>151</v>
      </c>
      <c r="R110" s="71" t="n">
        <v>118</v>
      </c>
      <c r="S110" s="71" t="n">
        <v>56</v>
      </c>
      <c r="T110" s="71" t="n">
        <v>53</v>
      </c>
      <c r="U110" s="71" t="n">
        <v>3882</v>
      </c>
      <c r="V110" s="71" t="n">
        <v>818</v>
      </c>
    </row>
    <row r="111" customFormat="false" ht="20.1" hidden="false" customHeight="true" outlineLevel="0" collapsed="false">
      <c r="A111" s="70" t="s">
        <v>145</v>
      </c>
      <c r="B111" s="70"/>
      <c r="C111" s="71" t="n">
        <v>108</v>
      </c>
      <c r="D111" s="71" t="n">
        <v>110</v>
      </c>
      <c r="E111" s="71" t="n">
        <v>156</v>
      </c>
      <c r="F111" s="71" t="n">
        <v>153</v>
      </c>
      <c r="G111" s="71" t="n">
        <v>120</v>
      </c>
      <c r="H111" s="71" t="n">
        <v>171</v>
      </c>
      <c r="I111" s="71" t="n">
        <v>163</v>
      </c>
      <c r="J111" s="71" t="n">
        <v>159</v>
      </c>
      <c r="K111" s="71" t="n">
        <v>165</v>
      </c>
      <c r="L111" s="71" t="n">
        <v>118</v>
      </c>
      <c r="M111" s="71" t="n">
        <v>129</v>
      </c>
      <c r="N111" s="71" t="n">
        <v>98</v>
      </c>
      <c r="O111" s="71" t="n">
        <v>141</v>
      </c>
      <c r="P111" s="71" t="n">
        <v>152</v>
      </c>
      <c r="Q111" s="71" t="n">
        <v>150</v>
      </c>
      <c r="R111" s="71" t="n">
        <v>122</v>
      </c>
      <c r="S111" s="71" t="n">
        <v>60</v>
      </c>
      <c r="T111" s="71" t="n">
        <v>59</v>
      </c>
      <c r="U111" s="71" t="n">
        <v>2334</v>
      </c>
      <c r="V111" s="71" t="n">
        <v>479</v>
      </c>
    </row>
    <row r="112" customFormat="false" ht="20.1" hidden="false" customHeight="true" outlineLevel="0" collapsed="false">
      <c r="A112" s="70" t="s">
        <v>146</v>
      </c>
      <c r="B112" s="70"/>
      <c r="C112" s="71" t="n">
        <v>95</v>
      </c>
      <c r="D112" s="71" t="n">
        <v>113</v>
      </c>
      <c r="E112" s="71" t="n">
        <v>105</v>
      </c>
      <c r="F112" s="71" t="n">
        <v>88</v>
      </c>
      <c r="G112" s="71" t="n">
        <v>107</v>
      </c>
      <c r="H112" s="71" t="n">
        <v>134</v>
      </c>
      <c r="I112" s="71" t="n">
        <v>180</v>
      </c>
      <c r="J112" s="71" t="n">
        <v>155</v>
      </c>
      <c r="K112" s="71" t="n">
        <v>125</v>
      </c>
      <c r="L112" s="71" t="n">
        <v>109</v>
      </c>
      <c r="M112" s="71" t="n">
        <v>112</v>
      </c>
      <c r="N112" s="71" t="n">
        <v>137</v>
      </c>
      <c r="O112" s="71" t="n">
        <v>134</v>
      </c>
      <c r="P112" s="71" t="n">
        <v>103</v>
      </c>
      <c r="Q112" s="71" t="n">
        <v>87</v>
      </c>
      <c r="R112" s="71" t="n">
        <v>67</v>
      </c>
      <c r="S112" s="71" t="n">
        <v>37</v>
      </c>
      <c r="T112" s="71" t="n">
        <v>27</v>
      </c>
      <c r="U112" s="71" t="n">
        <v>1915</v>
      </c>
      <c r="V112" s="71" t="n">
        <v>364</v>
      </c>
    </row>
    <row r="113" customFormat="false" ht="20.1" hidden="false" customHeight="true" outlineLevel="0" collapsed="false">
      <c r="A113" s="70" t="s">
        <v>147</v>
      </c>
      <c r="B113" s="70"/>
      <c r="C113" s="71" t="n">
        <v>35</v>
      </c>
      <c r="D113" s="71" t="n">
        <v>35</v>
      </c>
      <c r="E113" s="71" t="n">
        <v>62</v>
      </c>
      <c r="F113" s="71" t="n">
        <v>51</v>
      </c>
      <c r="G113" s="71" t="n">
        <v>45</v>
      </c>
      <c r="H113" s="71" t="n">
        <v>50</v>
      </c>
      <c r="I113" s="71" t="n">
        <v>67</v>
      </c>
      <c r="J113" s="71" t="n">
        <v>51</v>
      </c>
      <c r="K113" s="71" t="n">
        <v>59</v>
      </c>
      <c r="L113" s="71" t="n">
        <v>58</v>
      </c>
      <c r="M113" s="71" t="n">
        <v>44</v>
      </c>
      <c r="N113" s="71" t="n">
        <v>38</v>
      </c>
      <c r="O113" s="71" t="n">
        <v>49</v>
      </c>
      <c r="P113" s="71" t="n">
        <v>60</v>
      </c>
      <c r="Q113" s="71" t="n">
        <v>55</v>
      </c>
      <c r="R113" s="71" t="n">
        <v>52</v>
      </c>
      <c r="S113" s="71" t="n">
        <v>18</v>
      </c>
      <c r="T113" s="71" t="n">
        <v>41</v>
      </c>
      <c r="U113" s="71" t="n">
        <v>870</v>
      </c>
      <c r="V113" s="71" t="n">
        <v>162</v>
      </c>
    </row>
    <row r="114" customFormat="false" ht="20.1" hidden="false" customHeight="true" outlineLevel="0" collapsed="false">
      <c r="A114" s="70" t="s">
        <v>148</v>
      </c>
      <c r="B114" s="70"/>
      <c r="C114" s="71" t="n">
        <v>108</v>
      </c>
      <c r="D114" s="71" t="n">
        <v>144</v>
      </c>
      <c r="E114" s="71" t="n">
        <v>153</v>
      </c>
      <c r="F114" s="71" t="n">
        <v>163</v>
      </c>
      <c r="G114" s="71" t="n">
        <v>139</v>
      </c>
      <c r="H114" s="71" t="n">
        <v>158</v>
      </c>
      <c r="I114" s="71" t="n">
        <v>199</v>
      </c>
      <c r="J114" s="71" t="n">
        <v>217</v>
      </c>
      <c r="K114" s="71" t="n">
        <v>168</v>
      </c>
      <c r="L114" s="71" t="n">
        <v>157</v>
      </c>
      <c r="M114" s="71" t="n">
        <v>156</v>
      </c>
      <c r="N114" s="71" t="n">
        <v>116</v>
      </c>
      <c r="O114" s="71" t="n">
        <v>134</v>
      </c>
      <c r="P114" s="71" t="n">
        <v>152</v>
      </c>
      <c r="Q114" s="71" t="n">
        <v>139</v>
      </c>
      <c r="R114" s="71" t="n">
        <v>103</v>
      </c>
      <c r="S114" s="71" t="n">
        <v>44</v>
      </c>
      <c r="T114" s="71" t="n">
        <v>58</v>
      </c>
      <c r="U114" s="71" t="n">
        <v>2508</v>
      </c>
      <c r="V114" s="71" t="n">
        <v>498</v>
      </c>
    </row>
    <row r="115" customFormat="false" ht="20.1" hidden="false" customHeight="true" outlineLevel="0" collapsed="false">
      <c r="A115" s="70" t="s">
        <v>149</v>
      </c>
      <c r="B115" s="70"/>
      <c r="C115" s="71" t="n">
        <v>53</v>
      </c>
      <c r="D115" s="71" t="n">
        <v>70</v>
      </c>
      <c r="E115" s="71" t="n">
        <v>86</v>
      </c>
      <c r="F115" s="71" t="n">
        <v>93</v>
      </c>
      <c r="G115" s="71" t="n">
        <v>66</v>
      </c>
      <c r="H115" s="71" t="n">
        <v>55</v>
      </c>
      <c r="I115" s="71" t="n">
        <v>91</v>
      </c>
      <c r="J115" s="71" t="n">
        <v>93</v>
      </c>
      <c r="K115" s="71" t="n">
        <v>94</v>
      </c>
      <c r="L115" s="71" t="n">
        <v>71</v>
      </c>
      <c r="M115" s="71" t="n">
        <v>73</v>
      </c>
      <c r="N115" s="71" t="n">
        <v>52</v>
      </c>
      <c r="O115" s="71" t="n">
        <v>89</v>
      </c>
      <c r="P115" s="71" t="n">
        <v>102</v>
      </c>
      <c r="Q115" s="71" t="n">
        <v>102</v>
      </c>
      <c r="R115" s="71" t="n">
        <v>73</v>
      </c>
      <c r="S115" s="71" t="n">
        <v>34</v>
      </c>
      <c r="T115" s="71" t="n">
        <v>42</v>
      </c>
      <c r="U115" s="71" t="n">
        <v>1339</v>
      </c>
      <c r="V115" s="71" t="n">
        <v>265</v>
      </c>
    </row>
    <row r="116" customFormat="false" ht="20.1" hidden="false" customHeight="true" outlineLevel="0" collapsed="false">
      <c r="A116" s="70" t="s">
        <v>150</v>
      </c>
      <c r="B116" s="70"/>
      <c r="C116" s="71" t="n">
        <v>336</v>
      </c>
      <c r="D116" s="71" t="n">
        <v>369</v>
      </c>
      <c r="E116" s="71" t="n">
        <v>407</v>
      </c>
      <c r="F116" s="71" t="n">
        <v>442</v>
      </c>
      <c r="G116" s="71" t="n">
        <v>446</v>
      </c>
      <c r="H116" s="71" t="n">
        <v>525</v>
      </c>
      <c r="I116" s="71" t="n">
        <v>547</v>
      </c>
      <c r="J116" s="71" t="n">
        <v>505</v>
      </c>
      <c r="K116" s="71" t="n">
        <v>504</v>
      </c>
      <c r="L116" s="71" t="n">
        <v>459</v>
      </c>
      <c r="M116" s="71" t="n">
        <v>474</v>
      </c>
      <c r="N116" s="71" t="n">
        <v>355</v>
      </c>
      <c r="O116" s="71" t="n">
        <v>450</v>
      </c>
      <c r="P116" s="71" t="n">
        <v>466</v>
      </c>
      <c r="Q116" s="71" t="n">
        <v>468</v>
      </c>
      <c r="R116" s="71" t="n">
        <v>400</v>
      </c>
      <c r="S116" s="71" t="n">
        <v>147</v>
      </c>
      <c r="T116" s="71" t="n">
        <v>161</v>
      </c>
      <c r="U116" s="71" t="n">
        <v>7461</v>
      </c>
      <c r="V116" s="71" t="n">
        <v>1378</v>
      </c>
    </row>
    <row r="117" customFormat="false" ht="20.1" hidden="false" customHeight="true" outlineLevel="0" collapsed="false">
      <c r="A117" s="70" t="s">
        <v>151</v>
      </c>
      <c r="B117" s="70"/>
      <c r="C117" s="71" t="n">
        <v>55</v>
      </c>
      <c r="D117" s="71" t="n">
        <v>76</v>
      </c>
      <c r="E117" s="71" t="n">
        <v>100</v>
      </c>
      <c r="F117" s="71" t="n">
        <v>105</v>
      </c>
      <c r="G117" s="71" t="n">
        <v>116</v>
      </c>
      <c r="H117" s="71" t="n">
        <v>114</v>
      </c>
      <c r="I117" s="71" t="n">
        <v>114</v>
      </c>
      <c r="J117" s="71" t="n">
        <v>134</v>
      </c>
      <c r="K117" s="71" t="n">
        <v>107</v>
      </c>
      <c r="L117" s="71" t="n">
        <v>115</v>
      </c>
      <c r="M117" s="71" t="n">
        <v>103</v>
      </c>
      <c r="N117" s="71" t="n">
        <v>79</v>
      </c>
      <c r="O117" s="71" t="n">
        <v>121</v>
      </c>
      <c r="P117" s="71" t="n">
        <v>91</v>
      </c>
      <c r="Q117" s="71" t="n">
        <v>115</v>
      </c>
      <c r="R117" s="71" t="n">
        <v>97</v>
      </c>
      <c r="S117" s="71" t="n">
        <v>44</v>
      </c>
      <c r="T117" s="71" t="n">
        <v>48</v>
      </c>
      <c r="U117" s="71" t="n">
        <v>1734</v>
      </c>
      <c r="V117" s="71" t="n">
        <v>296</v>
      </c>
    </row>
    <row r="118" customFormat="false" ht="20.1" hidden="false" customHeight="true" outlineLevel="0" collapsed="false">
      <c r="A118" s="70" t="s">
        <v>152</v>
      </c>
      <c r="B118" s="70"/>
      <c r="C118" s="71" t="n">
        <v>486</v>
      </c>
      <c r="D118" s="71" t="n">
        <v>524</v>
      </c>
      <c r="E118" s="71" t="n">
        <v>595</v>
      </c>
      <c r="F118" s="71" t="n">
        <v>624</v>
      </c>
      <c r="G118" s="71" t="n">
        <v>658</v>
      </c>
      <c r="H118" s="71" t="n">
        <v>748</v>
      </c>
      <c r="I118" s="71" t="n">
        <v>692</v>
      </c>
      <c r="J118" s="71" t="n">
        <v>747</v>
      </c>
      <c r="K118" s="71" t="n">
        <v>678</v>
      </c>
      <c r="L118" s="71" t="n">
        <v>585</v>
      </c>
      <c r="M118" s="71" t="n">
        <v>584</v>
      </c>
      <c r="N118" s="71" t="n">
        <v>472</v>
      </c>
      <c r="O118" s="71" t="n">
        <v>421</v>
      </c>
      <c r="P118" s="71" t="n">
        <v>425</v>
      </c>
      <c r="Q118" s="71" t="n">
        <v>328</v>
      </c>
      <c r="R118" s="71" t="n">
        <v>281</v>
      </c>
      <c r="S118" s="71" t="n">
        <v>136</v>
      </c>
      <c r="T118" s="71" t="n">
        <v>129</v>
      </c>
      <c r="U118" s="71" t="n">
        <v>9113</v>
      </c>
      <c r="V118" s="71" t="n">
        <v>1967</v>
      </c>
    </row>
    <row r="119" customFormat="false" ht="20.1" hidden="false" customHeight="true" outlineLevel="0" collapsed="false">
      <c r="A119" s="70" t="s">
        <v>153</v>
      </c>
      <c r="B119" s="70"/>
      <c r="C119" s="71" t="n">
        <v>85</v>
      </c>
      <c r="D119" s="71" t="n">
        <v>103</v>
      </c>
      <c r="E119" s="71" t="n">
        <v>130</v>
      </c>
      <c r="F119" s="71" t="n">
        <v>148</v>
      </c>
      <c r="G119" s="71" t="n">
        <v>126</v>
      </c>
      <c r="H119" s="71" t="n">
        <v>145</v>
      </c>
      <c r="I119" s="71" t="n">
        <v>167</v>
      </c>
      <c r="J119" s="71" t="n">
        <v>148</v>
      </c>
      <c r="K119" s="71" t="n">
        <v>171</v>
      </c>
      <c r="L119" s="71" t="n">
        <v>165</v>
      </c>
      <c r="M119" s="71" t="n">
        <v>136</v>
      </c>
      <c r="N119" s="71" t="n">
        <v>84</v>
      </c>
      <c r="O119" s="71" t="n">
        <v>101</v>
      </c>
      <c r="P119" s="71" t="n">
        <v>124</v>
      </c>
      <c r="Q119" s="71" t="n">
        <v>121</v>
      </c>
      <c r="R119" s="71" t="n">
        <v>104</v>
      </c>
      <c r="S119" s="71" t="n">
        <v>61</v>
      </c>
      <c r="T119" s="71" t="n">
        <v>74</v>
      </c>
      <c r="U119" s="71" t="n">
        <v>2193</v>
      </c>
      <c r="V119" s="71" t="n">
        <v>407</v>
      </c>
    </row>
    <row r="120" customFormat="false" ht="20.1" hidden="false" customHeight="true" outlineLevel="0" collapsed="false">
      <c r="A120" s="70" t="s">
        <v>154</v>
      </c>
      <c r="B120" s="70"/>
      <c r="C120" s="71" t="n">
        <v>21</v>
      </c>
      <c r="D120" s="71" t="n">
        <v>20</v>
      </c>
      <c r="E120" s="71" t="n">
        <v>16</v>
      </c>
      <c r="F120" s="71" t="n">
        <v>18</v>
      </c>
      <c r="G120" s="71" t="n">
        <v>16</v>
      </c>
      <c r="H120" s="71" t="n">
        <v>29</v>
      </c>
      <c r="I120" s="71" t="n">
        <v>30</v>
      </c>
      <c r="J120" s="71" t="n">
        <v>20</v>
      </c>
      <c r="K120" s="71" t="n">
        <v>29</v>
      </c>
      <c r="L120" s="71" t="n">
        <v>24</v>
      </c>
      <c r="M120" s="71" t="n">
        <v>24</v>
      </c>
      <c r="N120" s="71" t="n">
        <v>12</v>
      </c>
      <c r="O120" s="71" t="n">
        <v>28</v>
      </c>
      <c r="P120" s="71" t="n">
        <v>27</v>
      </c>
      <c r="Q120" s="71" t="n">
        <v>38</v>
      </c>
      <c r="R120" s="71" t="n">
        <v>27</v>
      </c>
      <c r="S120" s="71" t="n">
        <v>22</v>
      </c>
      <c r="T120" s="71" t="n">
        <v>14</v>
      </c>
      <c r="U120" s="71" t="n">
        <v>415</v>
      </c>
      <c r="V120" s="71" t="n">
        <v>67</v>
      </c>
    </row>
    <row r="121" customFormat="false" ht="20.1" hidden="false" customHeight="true" outlineLevel="0" collapsed="false">
      <c r="A121" s="70" t="s">
        <v>155</v>
      </c>
      <c r="B121" s="70"/>
      <c r="C121" s="71" t="n">
        <v>36</v>
      </c>
      <c r="D121" s="71" t="n">
        <v>39</v>
      </c>
      <c r="E121" s="71" t="n">
        <v>34</v>
      </c>
      <c r="F121" s="71" t="n">
        <v>58</v>
      </c>
      <c r="G121" s="71" t="n">
        <v>52</v>
      </c>
      <c r="H121" s="71" t="n">
        <v>67</v>
      </c>
      <c r="I121" s="71" t="n">
        <v>64</v>
      </c>
      <c r="J121" s="71" t="n">
        <v>63</v>
      </c>
      <c r="K121" s="71" t="n">
        <v>47</v>
      </c>
      <c r="L121" s="71" t="n">
        <v>55</v>
      </c>
      <c r="M121" s="71" t="n">
        <v>59</v>
      </c>
      <c r="N121" s="71" t="n">
        <v>34</v>
      </c>
      <c r="O121" s="71" t="n">
        <v>64</v>
      </c>
      <c r="P121" s="71" t="n">
        <v>78</v>
      </c>
      <c r="Q121" s="71" t="n">
        <v>82</v>
      </c>
      <c r="R121" s="71" t="n">
        <v>86</v>
      </c>
      <c r="S121" s="71" t="n">
        <v>32</v>
      </c>
      <c r="T121" s="71" t="n">
        <v>43</v>
      </c>
      <c r="U121" s="71" t="n">
        <v>993</v>
      </c>
      <c r="V121" s="71" t="n">
        <v>137</v>
      </c>
    </row>
    <row r="122" customFormat="false" ht="20.1" hidden="false" customHeight="true" outlineLevel="0" collapsed="false">
      <c r="A122" s="70" t="s">
        <v>156</v>
      </c>
      <c r="B122" s="70"/>
      <c r="C122" s="71" t="n">
        <v>32</v>
      </c>
      <c r="D122" s="71" t="n">
        <v>53</v>
      </c>
      <c r="E122" s="71" t="n">
        <v>69</v>
      </c>
      <c r="F122" s="71" t="n">
        <v>57</v>
      </c>
      <c r="G122" s="71" t="n">
        <v>51</v>
      </c>
      <c r="H122" s="71" t="n">
        <v>52</v>
      </c>
      <c r="I122" s="71" t="n">
        <v>70</v>
      </c>
      <c r="J122" s="71" t="n">
        <v>74</v>
      </c>
      <c r="K122" s="71" t="n">
        <v>73</v>
      </c>
      <c r="L122" s="71" t="n">
        <v>51</v>
      </c>
      <c r="M122" s="71" t="n">
        <v>45</v>
      </c>
      <c r="N122" s="71" t="n">
        <v>37</v>
      </c>
      <c r="O122" s="71" t="n">
        <v>47</v>
      </c>
      <c r="P122" s="71" t="n">
        <v>71</v>
      </c>
      <c r="Q122" s="71" t="n">
        <v>57</v>
      </c>
      <c r="R122" s="71" t="n">
        <v>43</v>
      </c>
      <c r="S122" s="71" t="n">
        <v>17</v>
      </c>
      <c r="T122" s="71" t="n">
        <v>21</v>
      </c>
      <c r="U122" s="71" t="n">
        <v>920</v>
      </c>
      <c r="V122" s="71" t="n">
        <v>186</v>
      </c>
    </row>
    <row r="123" customFormat="false" ht="20.1" hidden="false" customHeight="true" outlineLevel="0" collapsed="false">
      <c r="A123" s="70" t="s">
        <v>157</v>
      </c>
      <c r="B123" s="70"/>
      <c r="C123" s="71" t="n">
        <v>20</v>
      </c>
      <c r="D123" s="71" t="n">
        <v>21</v>
      </c>
      <c r="E123" s="71" t="n">
        <v>19</v>
      </c>
      <c r="F123" s="71" t="n">
        <v>27</v>
      </c>
      <c r="G123" s="71" t="n">
        <v>31</v>
      </c>
      <c r="H123" s="71" t="n">
        <v>33</v>
      </c>
      <c r="I123" s="71" t="n">
        <v>47</v>
      </c>
      <c r="J123" s="71" t="n">
        <v>48</v>
      </c>
      <c r="K123" s="71" t="n">
        <v>42</v>
      </c>
      <c r="L123" s="71" t="n">
        <v>29</v>
      </c>
      <c r="M123" s="71" t="n">
        <v>48</v>
      </c>
      <c r="N123" s="71" t="n">
        <v>32</v>
      </c>
      <c r="O123" s="71" t="n">
        <v>54</v>
      </c>
      <c r="P123" s="71" t="n">
        <v>57</v>
      </c>
      <c r="Q123" s="71" t="n">
        <v>65</v>
      </c>
      <c r="R123" s="71" t="n">
        <v>75</v>
      </c>
      <c r="S123" s="71" t="n">
        <v>30</v>
      </c>
      <c r="T123" s="71" t="n">
        <v>23</v>
      </c>
      <c r="U123" s="71" t="n">
        <v>701</v>
      </c>
      <c r="V123" s="71" t="n">
        <v>79</v>
      </c>
    </row>
    <row r="124" customFormat="false" ht="20.1" hidden="false" customHeight="true" outlineLevel="0" collapsed="false">
      <c r="A124" s="70" t="s">
        <v>158</v>
      </c>
      <c r="B124" s="70"/>
      <c r="C124" s="71" t="n">
        <v>620</v>
      </c>
      <c r="D124" s="71" t="n">
        <v>666</v>
      </c>
      <c r="E124" s="71" t="n">
        <v>785</v>
      </c>
      <c r="F124" s="71" t="n">
        <v>895</v>
      </c>
      <c r="G124" s="71" t="n">
        <v>913</v>
      </c>
      <c r="H124" s="71" t="n">
        <v>959</v>
      </c>
      <c r="I124" s="71" t="n">
        <v>984</v>
      </c>
      <c r="J124" s="71" t="n">
        <v>1008</v>
      </c>
      <c r="K124" s="71" t="n">
        <v>899</v>
      </c>
      <c r="L124" s="71" t="n">
        <v>827</v>
      </c>
      <c r="M124" s="71" t="n">
        <v>814</v>
      </c>
      <c r="N124" s="71" t="n">
        <v>580</v>
      </c>
      <c r="O124" s="71" t="n">
        <v>661</v>
      </c>
      <c r="P124" s="71" t="n">
        <v>606</v>
      </c>
      <c r="Q124" s="71" t="n">
        <v>572</v>
      </c>
      <c r="R124" s="71" t="n">
        <v>479</v>
      </c>
      <c r="S124" s="71" t="n">
        <v>239</v>
      </c>
      <c r="T124" s="71" t="n">
        <v>209</v>
      </c>
      <c r="U124" s="71" t="n">
        <v>12716</v>
      </c>
      <c r="V124" s="71" t="n">
        <v>2605</v>
      </c>
    </row>
    <row r="125" customFormat="false" ht="20.1" hidden="false" customHeight="true" outlineLevel="0" collapsed="false">
      <c r="A125" s="70" t="s">
        <v>159</v>
      </c>
      <c r="B125" s="70"/>
      <c r="C125" s="71" t="n">
        <v>98</v>
      </c>
      <c r="D125" s="71" t="n">
        <v>105</v>
      </c>
      <c r="E125" s="71" t="n">
        <v>146</v>
      </c>
      <c r="F125" s="71" t="n">
        <v>120</v>
      </c>
      <c r="G125" s="71" t="n">
        <v>116</v>
      </c>
      <c r="H125" s="71" t="n">
        <v>129</v>
      </c>
      <c r="I125" s="71" t="n">
        <v>148</v>
      </c>
      <c r="J125" s="71" t="n">
        <v>164</v>
      </c>
      <c r="K125" s="71" t="n">
        <v>154</v>
      </c>
      <c r="L125" s="71" t="n">
        <v>109</v>
      </c>
      <c r="M125" s="71" t="n">
        <v>118</v>
      </c>
      <c r="N125" s="71" t="n">
        <v>77</v>
      </c>
      <c r="O125" s="71" t="n">
        <v>120</v>
      </c>
      <c r="P125" s="71" t="n">
        <v>110</v>
      </c>
      <c r="Q125" s="71" t="n">
        <v>129</v>
      </c>
      <c r="R125" s="71" t="n">
        <v>104</v>
      </c>
      <c r="S125" s="71" t="n">
        <v>41</v>
      </c>
      <c r="T125" s="71" t="n">
        <v>34</v>
      </c>
      <c r="U125" s="71" t="n">
        <v>2022</v>
      </c>
      <c r="V125" s="71" t="n">
        <v>421</v>
      </c>
    </row>
    <row r="126" customFormat="false" ht="20.1" hidden="false" customHeight="true" outlineLevel="0" collapsed="false">
      <c r="A126" s="70" t="s">
        <v>160</v>
      </c>
      <c r="B126" s="70"/>
      <c r="C126" s="71" t="n">
        <v>5647</v>
      </c>
      <c r="D126" s="71" t="n">
        <v>6612</v>
      </c>
      <c r="E126" s="71" t="n">
        <v>7459</v>
      </c>
      <c r="F126" s="71" t="n">
        <v>8124</v>
      </c>
      <c r="G126" s="71" t="n">
        <v>8992</v>
      </c>
      <c r="H126" s="71" t="n">
        <v>10053</v>
      </c>
      <c r="I126" s="71" t="n">
        <v>10028</v>
      </c>
      <c r="J126" s="71" t="n">
        <v>10434</v>
      </c>
      <c r="K126" s="71" t="n">
        <v>9678</v>
      </c>
      <c r="L126" s="71" t="n">
        <v>8999</v>
      </c>
      <c r="M126" s="71" t="n">
        <v>9100</v>
      </c>
      <c r="N126" s="71" t="n">
        <v>7760</v>
      </c>
      <c r="O126" s="71" t="n">
        <v>8347</v>
      </c>
      <c r="P126" s="71" t="n">
        <v>8008</v>
      </c>
      <c r="Q126" s="71" t="n">
        <v>7441</v>
      </c>
      <c r="R126" s="71" t="n">
        <v>5888</v>
      </c>
      <c r="S126" s="71" t="n">
        <v>3033</v>
      </c>
      <c r="T126" s="71" t="n">
        <v>2585</v>
      </c>
      <c r="U126" s="71" t="n">
        <v>138188</v>
      </c>
      <c r="V126" s="71" t="n">
        <v>24440</v>
      </c>
    </row>
    <row r="127" customFormat="false" ht="20.1" hidden="false" customHeight="true" outlineLevel="0" collapsed="false">
      <c r="A127" s="70" t="s">
        <v>161</v>
      </c>
      <c r="B127" s="70"/>
      <c r="C127" s="71" t="n">
        <v>19</v>
      </c>
      <c r="D127" s="71" t="n">
        <v>22</v>
      </c>
      <c r="E127" s="71" t="n">
        <v>38</v>
      </c>
      <c r="F127" s="71" t="n">
        <v>41</v>
      </c>
      <c r="G127" s="71" t="n">
        <v>35</v>
      </c>
      <c r="H127" s="71" t="n">
        <v>29</v>
      </c>
      <c r="I127" s="71" t="n">
        <v>33</v>
      </c>
      <c r="J127" s="71" t="n">
        <v>52</v>
      </c>
      <c r="K127" s="71" t="n">
        <v>38</v>
      </c>
      <c r="L127" s="71" t="n">
        <v>41</v>
      </c>
      <c r="M127" s="71" t="n">
        <v>54</v>
      </c>
      <c r="N127" s="71" t="n">
        <v>20</v>
      </c>
      <c r="O127" s="71" t="n">
        <v>51</v>
      </c>
      <c r="P127" s="71" t="n">
        <v>63</v>
      </c>
      <c r="Q127" s="71" t="n">
        <v>57</v>
      </c>
      <c r="R127" s="71" t="n">
        <v>59</v>
      </c>
      <c r="S127" s="71" t="n">
        <v>25</v>
      </c>
      <c r="T127" s="71" t="n">
        <v>25</v>
      </c>
      <c r="U127" s="71" t="n">
        <v>702</v>
      </c>
      <c r="V127" s="71" t="n">
        <v>104</v>
      </c>
    </row>
    <row r="128" customFormat="false" ht="20.1" hidden="false" customHeight="true" outlineLevel="0" collapsed="false">
      <c r="A128" s="70" t="s">
        <v>162</v>
      </c>
      <c r="B128" s="70"/>
      <c r="C128" s="71" t="n">
        <v>375</v>
      </c>
      <c r="D128" s="71" t="n">
        <v>376</v>
      </c>
      <c r="E128" s="71" t="n">
        <v>441</v>
      </c>
      <c r="F128" s="71" t="n">
        <v>457</v>
      </c>
      <c r="G128" s="71" t="n">
        <v>390</v>
      </c>
      <c r="H128" s="71" t="n">
        <v>437</v>
      </c>
      <c r="I128" s="71" t="n">
        <v>488</v>
      </c>
      <c r="J128" s="71" t="n">
        <v>501</v>
      </c>
      <c r="K128" s="71" t="n">
        <v>496</v>
      </c>
      <c r="L128" s="71" t="n">
        <v>391</v>
      </c>
      <c r="M128" s="71" t="n">
        <v>307</v>
      </c>
      <c r="N128" s="71" t="n">
        <v>244</v>
      </c>
      <c r="O128" s="71" t="n">
        <v>240</v>
      </c>
      <c r="P128" s="71" t="n">
        <v>262</v>
      </c>
      <c r="Q128" s="71" t="n">
        <v>247</v>
      </c>
      <c r="R128" s="71" t="n">
        <v>187</v>
      </c>
      <c r="S128" s="71" t="n">
        <v>71</v>
      </c>
      <c r="T128" s="71" t="n">
        <v>68</v>
      </c>
      <c r="U128" s="71" t="n">
        <v>5978</v>
      </c>
      <c r="V128" s="71" t="n">
        <v>1459</v>
      </c>
    </row>
    <row r="129" customFormat="false" ht="20.1" hidden="false" customHeight="true" outlineLevel="0" collapsed="false">
      <c r="A129" s="70" t="s">
        <v>163</v>
      </c>
      <c r="B129" s="70"/>
      <c r="C129" s="71" t="n">
        <v>190</v>
      </c>
      <c r="D129" s="71" t="n">
        <v>198</v>
      </c>
      <c r="E129" s="71" t="n">
        <v>226</v>
      </c>
      <c r="F129" s="71" t="n">
        <v>234</v>
      </c>
      <c r="G129" s="71" t="n">
        <v>279</v>
      </c>
      <c r="H129" s="71" t="n">
        <v>280</v>
      </c>
      <c r="I129" s="71" t="n">
        <v>277</v>
      </c>
      <c r="J129" s="71" t="n">
        <v>288</v>
      </c>
      <c r="K129" s="71" t="n">
        <v>259</v>
      </c>
      <c r="L129" s="71" t="n">
        <v>231</v>
      </c>
      <c r="M129" s="71" t="n">
        <v>238</v>
      </c>
      <c r="N129" s="71" t="n">
        <v>191</v>
      </c>
      <c r="O129" s="71" t="n">
        <v>228</v>
      </c>
      <c r="P129" s="71" t="n">
        <v>207</v>
      </c>
      <c r="Q129" s="71" t="n">
        <v>155</v>
      </c>
      <c r="R129" s="71" t="n">
        <v>126</v>
      </c>
      <c r="S129" s="71" t="n">
        <v>64</v>
      </c>
      <c r="T129" s="71" t="n">
        <v>82</v>
      </c>
      <c r="U129" s="71" t="n">
        <v>3753</v>
      </c>
      <c r="V129" s="71" t="n">
        <v>746</v>
      </c>
    </row>
    <row r="130" customFormat="false" ht="20.1" hidden="false" customHeight="true" outlineLevel="0" collapsed="false">
      <c r="A130" s="70" t="s">
        <v>164</v>
      </c>
      <c r="B130" s="70"/>
      <c r="C130" s="71" t="n">
        <v>194</v>
      </c>
      <c r="D130" s="71" t="n">
        <v>232</v>
      </c>
      <c r="E130" s="71" t="n">
        <v>234</v>
      </c>
      <c r="F130" s="71" t="n">
        <v>286</v>
      </c>
      <c r="G130" s="71" t="n">
        <v>302</v>
      </c>
      <c r="H130" s="71" t="n">
        <v>328</v>
      </c>
      <c r="I130" s="71" t="n">
        <v>320</v>
      </c>
      <c r="J130" s="71" t="n">
        <v>314</v>
      </c>
      <c r="K130" s="71" t="n">
        <v>289</v>
      </c>
      <c r="L130" s="71" t="n">
        <v>319</v>
      </c>
      <c r="M130" s="71" t="n">
        <v>286</v>
      </c>
      <c r="N130" s="71" t="n">
        <v>215</v>
      </c>
      <c r="O130" s="71" t="n">
        <v>267</v>
      </c>
      <c r="P130" s="71" t="n">
        <v>311</v>
      </c>
      <c r="Q130" s="71" t="n">
        <v>285</v>
      </c>
      <c r="R130" s="71" t="n">
        <v>202</v>
      </c>
      <c r="S130" s="71" t="n">
        <v>115</v>
      </c>
      <c r="T130" s="71" t="n">
        <v>117</v>
      </c>
      <c r="U130" s="71" t="n">
        <v>4616</v>
      </c>
      <c r="V130" s="71" t="n">
        <v>823</v>
      </c>
    </row>
    <row r="131" customFormat="false" ht="20.1" hidden="false" customHeight="true" outlineLevel="0" collapsed="false">
      <c r="A131" s="70" t="s">
        <v>165</v>
      </c>
      <c r="B131" s="70"/>
      <c r="C131" s="71" t="n">
        <v>129</v>
      </c>
      <c r="D131" s="71" t="n">
        <v>153</v>
      </c>
      <c r="E131" s="71" t="n">
        <v>153</v>
      </c>
      <c r="F131" s="71" t="n">
        <v>157</v>
      </c>
      <c r="G131" s="71" t="n">
        <v>150</v>
      </c>
      <c r="H131" s="71" t="n">
        <v>158</v>
      </c>
      <c r="I131" s="71" t="n">
        <v>176</v>
      </c>
      <c r="J131" s="71" t="n">
        <v>176</v>
      </c>
      <c r="K131" s="71" t="n">
        <v>173</v>
      </c>
      <c r="L131" s="71" t="n">
        <v>162</v>
      </c>
      <c r="M131" s="71" t="n">
        <v>154</v>
      </c>
      <c r="N131" s="71" t="n">
        <v>105</v>
      </c>
      <c r="O131" s="71" t="n">
        <v>86</v>
      </c>
      <c r="P131" s="71" t="n">
        <v>68</v>
      </c>
      <c r="Q131" s="71" t="n">
        <v>62</v>
      </c>
      <c r="R131" s="71" t="n">
        <v>55</v>
      </c>
      <c r="S131" s="71" t="n">
        <v>26</v>
      </c>
      <c r="T131" s="71" t="n">
        <v>23</v>
      </c>
      <c r="U131" s="71" t="n">
        <v>2166</v>
      </c>
      <c r="V131" s="71" t="n">
        <v>538</v>
      </c>
    </row>
    <row r="132" customFormat="false" ht="20.1" hidden="false" customHeight="true" outlineLevel="0" collapsed="false">
      <c r="A132" s="70" t="s">
        <v>166</v>
      </c>
      <c r="B132" s="70"/>
      <c r="C132" s="71" t="n">
        <v>598</v>
      </c>
      <c r="D132" s="71" t="n">
        <v>607</v>
      </c>
      <c r="E132" s="71" t="n">
        <v>690</v>
      </c>
      <c r="F132" s="71" t="n">
        <v>708</v>
      </c>
      <c r="G132" s="71" t="n">
        <v>733</v>
      </c>
      <c r="H132" s="71" t="n">
        <v>789</v>
      </c>
      <c r="I132" s="71" t="n">
        <v>757</v>
      </c>
      <c r="J132" s="71" t="n">
        <v>688</v>
      </c>
      <c r="K132" s="71" t="n">
        <v>612</v>
      </c>
      <c r="L132" s="71" t="n">
        <v>585</v>
      </c>
      <c r="M132" s="71" t="n">
        <v>532</v>
      </c>
      <c r="N132" s="71" t="n">
        <v>450</v>
      </c>
      <c r="O132" s="71" t="n">
        <v>485</v>
      </c>
      <c r="P132" s="71" t="n">
        <v>430</v>
      </c>
      <c r="Q132" s="71" t="n">
        <v>350</v>
      </c>
      <c r="R132" s="71" t="n">
        <v>260</v>
      </c>
      <c r="S132" s="71" t="n">
        <v>110</v>
      </c>
      <c r="T132" s="71" t="n">
        <v>88</v>
      </c>
      <c r="U132" s="71" t="n">
        <v>9472</v>
      </c>
      <c r="V132" s="71" t="n">
        <v>2299</v>
      </c>
    </row>
    <row r="133" customFormat="false" ht="20.1" hidden="false" customHeight="true" outlineLevel="0" collapsed="false">
      <c r="A133" s="70" t="s">
        <v>167</v>
      </c>
      <c r="B133" s="70"/>
      <c r="C133" s="71" t="n">
        <v>37</v>
      </c>
      <c r="D133" s="71" t="n">
        <v>45</v>
      </c>
      <c r="E133" s="71" t="n">
        <v>52</v>
      </c>
      <c r="F133" s="71" t="n">
        <v>45</v>
      </c>
      <c r="G133" s="71" t="n">
        <v>62</v>
      </c>
      <c r="H133" s="71" t="n">
        <v>75</v>
      </c>
      <c r="I133" s="71" t="n">
        <v>86</v>
      </c>
      <c r="J133" s="71" t="n">
        <v>66</v>
      </c>
      <c r="K133" s="71" t="n">
        <v>63</v>
      </c>
      <c r="L133" s="71" t="n">
        <v>49</v>
      </c>
      <c r="M133" s="71" t="n">
        <v>68</v>
      </c>
      <c r="N133" s="71" t="n">
        <v>45</v>
      </c>
      <c r="O133" s="71" t="n">
        <v>66</v>
      </c>
      <c r="P133" s="71" t="n">
        <v>56</v>
      </c>
      <c r="Q133" s="71" t="n">
        <v>80</v>
      </c>
      <c r="R133" s="71" t="n">
        <v>52</v>
      </c>
      <c r="S133" s="71" t="n">
        <v>21</v>
      </c>
      <c r="T133" s="71" t="n">
        <v>43</v>
      </c>
      <c r="U133" s="71" t="n">
        <v>1011</v>
      </c>
      <c r="V133" s="71" t="n">
        <v>167</v>
      </c>
    </row>
    <row r="134" customFormat="false" ht="20.1" hidden="false" customHeight="true" outlineLevel="0" collapsed="false">
      <c r="A134" s="70" t="s">
        <v>168</v>
      </c>
      <c r="B134" s="70"/>
      <c r="C134" s="71" t="n">
        <v>24</v>
      </c>
      <c r="D134" s="71" t="n">
        <v>30</v>
      </c>
      <c r="E134" s="71" t="n">
        <v>36</v>
      </c>
      <c r="F134" s="71" t="n">
        <v>44</v>
      </c>
      <c r="G134" s="71" t="n">
        <v>49</v>
      </c>
      <c r="H134" s="71" t="n">
        <v>49</v>
      </c>
      <c r="I134" s="71" t="n">
        <v>47</v>
      </c>
      <c r="J134" s="71" t="n">
        <v>59</v>
      </c>
      <c r="K134" s="71" t="n">
        <v>39</v>
      </c>
      <c r="L134" s="71" t="n">
        <v>47</v>
      </c>
      <c r="M134" s="71" t="n">
        <v>47</v>
      </c>
      <c r="N134" s="71" t="n">
        <v>41</v>
      </c>
      <c r="O134" s="71" t="n">
        <v>53</v>
      </c>
      <c r="P134" s="71" t="n">
        <v>57</v>
      </c>
      <c r="Q134" s="71" t="n">
        <v>57</v>
      </c>
      <c r="R134" s="71" t="n">
        <v>49</v>
      </c>
      <c r="S134" s="71" t="n">
        <v>18</v>
      </c>
      <c r="T134" s="71" t="n">
        <v>22</v>
      </c>
      <c r="U134" s="71" t="n">
        <v>768</v>
      </c>
      <c r="V134" s="71" t="n">
        <v>117</v>
      </c>
    </row>
    <row r="135" customFormat="false" ht="20.1" hidden="false" customHeight="true" outlineLevel="0" collapsed="false">
      <c r="A135" s="70" t="s">
        <v>169</v>
      </c>
      <c r="B135" s="70"/>
      <c r="C135" s="71" t="n">
        <v>86</v>
      </c>
      <c r="D135" s="71" t="n">
        <v>74</v>
      </c>
      <c r="E135" s="71" t="n">
        <v>100</v>
      </c>
      <c r="F135" s="71" t="n">
        <v>135</v>
      </c>
      <c r="G135" s="71" t="n">
        <v>100</v>
      </c>
      <c r="H135" s="71" t="n">
        <v>108</v>
      </c>
      <c r="I135" s="71" t="n">
        <v>123</v>
      </c>
      <c r="J135" s="71" t="n">
        <v>124</v>
      </c>
      <c r="K135" s="71" t="n">
        <v>118</v>
      </c>
      <c r="L135" s="71" t="n">
        <v>130</v>
      </c>
      <c r="M135" s="71" t="n">
        <v>107</v>
      </c>
      <c r="N135" s="71" t="n">
        <v>56</v>
      </c>
      <c r="O135" s="71" t="n">
        <v>65</v>
      </c>
      <c r="P135" s="71" t="n">
        <v>88</v>
      </c>
      <c r="Q135" s="71" t="n">
        <v>91</v>
      </c>
      <c r="R135" s="71" t="n">
        <v>69</v>
      </c>
      <c r="S135" s="71" t="n">
        <v>39</v>
      </c>
      <c r="T135" s="71" t="n">
        <v>27</v>
      </c>
      <c r="U135" s="71" t="n">
        <v>1640</v>
      </c>
      <c r="V135" s="71" t="n">
        <v>331</v>
      </c>
    </row>
    <row r="136" customFormat="false" ht="20.1" hidden="false" customHeight="true" outlineLevel="0" collapsed="false">
      <c r="A136" s="70" t="s">
        <v>170</v>
      </c>
      <c r="B136" s="70"/>
      <c r="C136" s="71" t="n">
        <v>78</v>
      </c>
      <c r="D136" s="71" t="n">
        <v>108</v>
      </c>
      <c r="E136" s="71" t="n">
        <v>123</v>
      </c>
      <c r="F136" s="71" t="n">
        <v>125</v>
      </c>
      <c r="G136" s="71" t="n">
        <v>108</v>
      </c>
      <c r="H136" s="71" t="n">
        <v>104</v>
      </c>
      <c r="I136" s="71" t="n">
        <v>149</v>
      </c>
      <c r="J136" s="71" t="n">
        <v>134</v>
      </c>
      <c r="K136" s="71" t="n">
        <v>138</v>
      </c>
      <c r="L136" s="71" t="n">
        <v>109</v>
      </c>
      <c r="M136" s="71" t="n">
        <v>98</v>
      </c>
      <c r="N136" s="71" t="n">
        <v>67</v>
      </c>
      <c r="O136" s="71" t="n">
        <v>100</v>
      </c>
      <c r="P136" s="71" t="n">
        <v>116</v>
      </c>
      <c r="Q136" s="71" t="n">
        <v>102</v>
      </c>
      <c r="R136" s="71" t="n">
        <v>93</v>
      </c>
      <c r="S136" s="71" t="n">
        <v>47</v>
      </c>
      <c r="T136" s="71" t="n">
        <v>54</v>
      </c>
      <c r="U136" s="71" t="n">
        <v>1853</v>
      </c>
      <c r="V136" s="71" t="n">
        <v>389</v>
      </c>
    </row>
    <row r="137" customFormat="false" ht="20.1" hidden="false" customHeight="true" outlineLevel="0" collapsed="false">
      <c r="A137" s="70" t="s">
        <v>171</v>
      </c>
      <c r="B137" s="70"/>
      <c r="C137" s="71" t="n">
        <v>137</v>
      </c>
      <c r="D137" s="71" t="n">
        <v>165</v>
      </c>
      <c r="E137" s="71" t="n">
        <v>198</v>
      </c>
      <c r="F137" s="71" t="n">
        <v>230</v>
      </c>
      <c r="G137" s="71" t="n">
        <v>250</v>
      </c>
      <c r="H137" s="71" t="n">
        <v>224</v>
      </c>
      <c r="I137" s="71" t="n">
        <v>259</v>
      </c>
      <c r="J137" s="71" t="n">
        <v>274</v>
      </c>
      <c r="K137" s="71" t="n">
        <v>230</v>
      </c>
      <c r="L137" s="71" t="n">
        <v>220</v>
      </c>
      <c r="M137" s="71" t="n">
        <v>201</v>
      </c>
      <c r="N137" s="71" t="n">
        <v>159</v>
      </c>
      <c r="O137" s="71" t="n">
        <v>175</v>
      </c>
      <c r="P137" s="71" t="n">
        <v>170</v>
      </c>
      <c r="Q137" s="71" t="n">
        <v>176</v>
      </c>
      <c r="R137" s="71" t="n">
        <v>119</v>
      </c>
      <c r="S137" s="71" t="n">
        <v>58</v>
      </c>
      <c r="T137" s="71" t="n">
        <v>58</v>
      </c>
      <c r="U137" s="71" t="n">
        <v>3303</v>
      </c>
      <c r="V137" s="71" t="n">
        <v>628</v>
      </c>
    </row>
    <row r="138" customFormat="false" ht="20.1" hidden="false" customHeight="true" outlineLevel="0" collapsed="false">
      <c r="A138" s="70" t="s">
        <v>172</v>
      </c>
      <c r="B138" s="70"/>
      <c r="C138" s="71" t="n">
        <v>21</v>
      </c>
      <c r="D138" s="71" t="n">
        <v>21</v>
      </c>
      <c r="E138" s="71" t="n">
        <v>26</v>
      </c>
      <c r="F138" s="71" t="n">
        <v>35</v>
      </c>
      <c r="G138" s="71" t="n">
        <v>32</v>
      </c>
      <c r="H138" s="71" t="n">
        <v>39</v>
      </c>
      <c r="I138" s="71" t="n">
        <v>47</v>
      </c>
      <c r="J138" s="71" t="n">
        <v>49</v>
      </c>
      <c r="K138" s="71" t="n">
        <v>57</v>
      </c>
      <c r="L138" s="71" t="n">
        <v>53</v>
      </c>
      <c r="M138" s="71" t="n">
        <v>47</v>
      </c>
      <c r="N138" s="71" t="n">
        <v>40</v>
      </c>
      <c r="O138" s="71" t="n">
        <v>46</v>
      </c>
      <c r="P138" s="71" t="n">
        <v>71</v>
      </c>
      <c r="Q138" s="71" t="n">
        <v>87</v>
      </c>
      <c r="R138" s="71" t="n">
        <v>81</v>
      </c>
      <c r="S138" s="71" t="n">
        <v>28</v>
      </c>
      <c r="T138" s="71" t="n">
        <v>38</v>
      </c>
      <c r="U138" s="71" t="n">
        <v>818</v>
      </c>
      <c r="V138" s="71" t="n">
        <v>85</v>
      </c>
    </row>
    <row r="139" customFormat="false" ht="20.1" hidden="false" customHeight="true" outlineLevel="0" collapsed="false">
      <c r="A139" s="70" t="s">
        <v>173</v>
      </c>
      <c r="B139" s="70"/>
      <c r="C139" s="71" t="n">
        <v>118</v>
      </c>
      <c r="D139" s="71" t="n">
        <v>121</v>
      </c>
      <c r="E139" s="71" t="n">
        <v>128</v>
      </c>
      <c r="F139" s="71" t="n">
        <v>176</v>
      </c>
      <c r="G139" s="71" t="n">
        <v>162</v>
      </c>
      <c r="H139" s="71" t="n">
        <v>186</v>
      </c>
      <c r="I139" s="71" t="n">
        <v>192</v>
      </c>
      <c r="J139" s="71" t="n">
        <v>185</v>
      </c>
      <c r="K139" s="71" t="n">
        <v>180</v>
      </c>
      <c r="L139" s="71" t="n">
        <v>168</v>
      </c>
      <c r="M139" s="71" t="n">
        <v>199</v>
      </c>
      <c r="N139" s="71" t="n">
        <v>113</v>
      </c>
      <c r="O139" s="71" t="n">
        <v>140</v>
      </c>
      <c r="P139" s="71" t="n">
        <v>169</v>
      </c>
      <c r="Q139" s="71" t="n">
        <v>178</v>
      </c>
      <c r="R139" s="71" t="n">
        <v>142</v>
      </c>
      <c r="S139" s="71" t="n">
        <v>84</v>
      </c>
      <c r="T139" s="71" t="n">
        <v>111</v>
      </c>
      <c r="U139" s="71" t="n">
        <v>2752</v>
      </c>
      <c r="V139" s="71" t="n">
        <v>469</v>
      </c>
    </row>
    <row r="140" customFormat="false" ht="20.1" hidden="false" customHeight="true" outlineLevel="0" collapsed="false">
      <c r="A140" s="70" t="s">
        <v>208</v>
      </c>
      <c r="B140" s="70"/>
      <c r="C140" s="71" t="n">
        <v>519</v>
      </c>
      <c r="D140" s="71" t="n">
        <v>571</v>
      </c>
      <c r="E140" s="71" t="n">
        <v>576</v>
      </c>
      <c r="F140" s="71" t="n">
        <v>611</v>
      </c>
      <c r="G140" s="71" t="n">
        <v>660</v>
      </c>
      <c r="H140" s="71" t="n">
        <v>715</v>
      </c>
      <c r="I140" s="71" t="n">
        <v>749</v>
      </c>
      <c r="J140" s="71" t="n">
        <v>649</v>
      </c>
      <c r="K140" s="71" t="n">
        <v>526</v>
      </c>
      <c r="L140" s="71" t="n">
        <v>541</v>
      </c>
      <c r="M140" s="71" t="n">
        <v>535</v>
      </c>
      <c r="N140" s="71" t="n">
        <v>400</v>
      </c>
      <c r="O140" s="71" t="n">
        <v>381</v>
      </c>
      <c r="P140" s="71" t="n">
        <v>341</v>
      </c>
      <c r="Q140" s="71" t="n">
        <v>306</v>
      </c>
      <c r="R140" s="71" t="n">
        <v>173</v>
      </c>
      <c r="S140" s="71" t="n">
        <v>84</v>
      </c>
      <c r="T140" s="71" t="n">
        <v>57</v>
      </c>
      <c r="U140" s="71" t="n">
        <v>8394</v>
      </c>
      <c r="V140" s="71" t="n">
        <v>2038</v>
      </c>
    </row>
    <row r="141" customFormat="false" ht="20.1" hidden="false" customHeight="true" outlineLevel="0" collapsed="false">
      <c r="A141" s="70" t="s">
        <v>175</v>
      </c>
      <c r="B141" s="70"/>
      <c r="C141" s="71" t="n">
        <v>34</v>
      </c>
      <c r="D141" s="71" t="n">
        <v>21</v>
      </c>
      <c r="E141" s="71" t="n">
        <v>24</v>
      </c>
      <c r="F141" s="71" t="n">
        <v>41</v>
      </c>
      <c r="G141" s="71" t="n">
        <v>29</v>
      </c>
      <c r="H141" s="71" t="n">
        <v>35</v>
      </c>
      <c r="I141" s="71" t="n">
        <v>39</v>
      </c>
      <c r="J141" s="71" t="n">
        <v>45</v>
      </c>
      <c r="K141" s="71" t="n">
        <v>43</v>
      </c>
      <c r="L141" s="71" t="n">
        <v>31</v>
      </c>
      <c r="M141" s="71" t="n">
        <v>38</v>
      </c>
      <c r="N141" s="71" t="n">
        <v>26</v>
      </c>
      <c r="O141" s="71" t="n">
        <v>34</v>
      </c>
      <c r="P141" s="71" t="n">
        <v>39</v>
      </c>
      <c r="Q141" s="71" t="n">
        <v>35</v>
      </c>
      <c r="R141" s="71" t="n">
        <v>29</v>
      </c>
      <c r="S141" s="71" t="n">
        <v>25</v>
      </c>
      <c r="T141" s="71" t="n">
        <v>12</v>
      </c>
      <c r="U141" s="71" t="n">
        <v>580</v>
      </c>
      <c r="V141" s="71" t="n">
        <v>98</v>
      </c>
    </row>
    <row r="142" customFormat="false" ht="20.1" hidden="false" customHeight="true" outlineLevel="0" collapsed="false">
      <c r="A142" s="70" t="s">
        <v>176</v>
      </c>
      <c r="B142" s="70"/>
      <c r="C142" s="71" t="n">
        <v>602</v>
      </c>
      <c r="D142" s="71" t="n">
        <v>717</v>
      </c>
      <c r="E142" s="71" t="n">
        <v>678</v>
      </c>
      <c r="F142" s="71" t="n">
        <v>780</v>
      </c>
      <c r="G142" s="71" t="n">
        <v>714</v>
      </c>
      <c r="H142" s="71" t="n">
        <v>766</v>
      </c>
      <c r="I142" s="71" t="n">
        <v>774</v>
      </c>
      <c r="J142" s="71" t="n">
        <v>738</v>
      </c>
      <c r="K142" s="71" t="n">
        <v>651</v>
      </c>
      <c r="L142" s="71" t="n">
        <v>514</v>
      </c>
      <c r="M142" s="71" t="n">
        <v>513</v>
      </c>
      <c r="N142" s="71" t="n">
        <v>412</v>
      </c>
      <c r="O142" s="71" t="n">
        <v>369</v>
      </c>
      <c r="P142" s="71" t="n">
        <v>304</v>
      </c>
      <c r="Q142" s="71" t="n">
        <v>353</v>
      </c>
      <c r="R142" s="71" t="n">
        <v>233</v>
      </c>
      <c r="S142" s="71" t="n">
        <v>87</v>
      </c>
      <c r="T142" s="71" t="n">
        <v>80</v>
      </c>
      <c r="U142" s="71" t="n">
        <v>9285</v>
      </c>
      <c r="V142" s="71" t="n">
        <v>2467</v>
      </c>
    </row>
    <row r="143" customFormat="false" ht="20.1" hidden="false" customHeight="true" outlineLevel="0" collapsed="false">
      <c r="A143" s="70" t="s">
        <v>177</v>
      </c>
      <c r="B143" s="70"/>
      <c r="C143" s="71" t="n">
        <v>160</v>
      </c>
      <c r="D143" s="71" t="n">
        <v>185</v>
      </c>
      <c r="E143" s="71" t="n">
        <v>168</v>
      </c>
      <c r="F143" s="71" t="n">
        <v>203</v>
      </c>
      <c r="G143" s="71" t="n">
        <v>215</v>
      </c>
      <c r="H143" s="71" t="n">
        <v>247</v>
      </c>
      <c r="I143" s="71" t="n">
        <v>224</v>
      </c>
      <c r="J143" s="71" t="n">
        <v>209</v>
      </c>
      <c r="K143" s="71" t="n">
        <v>199</v>
      </c>
      <c r="L143" s="71" t="n">
        <v>193</v>
      </c>
      <c r="M143" s="71" t="n">
        <v>179</v>
      </c>
      <c r="N143" s="71" t="n">
        <v>137</v>
      </c>
      <c r="O143" s="71" t="n">
        <v>160</v>
      </c>
      <c r="P143" s="71" t="n">
        <v>150</v>
      </c>
      <c r="Q143" s="71" t="n">
        <v>137</v>
      </c>
      <c r="R143" s="71" t="n">
        <v>110</v>
      </c>
      <c r="S143" s="71" t="n">
        <v>65</v>
      </c>
      <c r="T143" s="71" t="n">
        <v>65</v>
      </c>
      <c r="U143" s="71" t="n">
        <v>3006</v>
      </c>
      <c r="V143" s="71" t="n">
        <v>637</v>
      </c>
    </row>
    <row r="144" customFormat="false" ht="20.1" hidden="false" customHeight="true" outlineLevel="0" collapsed="false">
      <c r="A144" s="70" t="s">
        <v>178</v>
      </c>
      <c r="B144" s="70"/>
      <c r="C144" s="71" t="n">
        <v>338</v>
      </c>
      <c r="D144" s="71" t="n">
        <v>322</v>
      </c>
      <c r="E144" s="71" t="n">
        <v>405</v>
      </c>
      <c r="F144" s="71" t="n">
        <v>442</v>
      </c>
      <c r="G144" s="71" t="n">
        <v>481</v>
      </c>
      <c r="H144" s="71" t="n">
        <v>538</v>
      </c>
      <c r="I144" s="71" t="n">
        <v>533</v>
      </c>
      <c r="J144" s="71" t="n">
        <v>516</v>
      </c>
      <c r="K144" s="71" t="n">
        <v>483</v>
      </c>
      <c r="L144" s="71" t="n">
        <v>532</v>
      </c>
      <c r="M144" s="71" t="n">
        <v>438</v>
      </c>
      <c r="N144" s="71" t="n">
        <v>359</v>
      </c>
      <c r="O144" s="71" t="n">
        <v>402</v>
      </c>
      <c r="P144" s="71" t="n">
        <v>347</v>
      </c>
      <c r="Q144" s="71" t="n">
        <v>341</v>
      </c>
      <c r="R144" s="71" t="n">
        <v>264</v>
      </c>
      <c r="S144" s="71" t="n">
        <v>150</v>
      </c>
      <c r="T144" s="71" t="n">
        <v>131</v>
      </c>
      <c r="U144" s="71" t="n">
        <v>7022</v>
      </c>
      <c r="V144" s="71" t="n">
        <v>1326</v>
      </c>
    </row>
    <row r="145" customFormat="false" ht="20.1" hidden="false" customHeight="true" outlineLevel="0" collapsed="false">
      <c r="A145" s="70" t="s">
        <v>179</v>
      </c>
      <c r="B145" s="70"/>
      <c r="C145" s="71" t="n">
        <v>1744</v>
      </c>
      <c r="D145" s="71" t="n">
        <v>2018</v>
      </c>
      <c r="E145" s="71" t="n">
        <v>2101</v>
      </c>
      <c r="F145" s="71" t="n">
        <v>2140</v>
      </c>
      <c r="G145" s="71" t="n">
        <v>2393</v>
      </c>
      <c r="H145" s="71" t="n">
        <v>2474</v>
      </c>
      <c r="I145" s="71" t="n">
        <v>2388</v>
      </c>
      <c r="J145" s="71" t="n">
        <v>2562</v>
      </c>
      <c r="K145" s="71" t="n">
        <v>2263</v>
      </c>
      <c r="L145" s="71" t="n">
        <v>1954</v>
      </c>
      <c r="M145" s="71" t="n">
        <v>1852</v>
      </c>
      <c r="N145" s="71" t="n">
        <v>1364</v>
      </c>
      <c r="O145" s="71" t="n">
        <v>1459</v>
      </c>
      <c r="P145" s="71" t="n">
        <v>1444</v>
      </c>
      <c r="Q145" s="71" t="n">
        <v>1188</v>
      </c>
      <c r="R145" s="71" t="n">
        <v>921</v>
      </c>
      <c r="S145" s="71" t="n">
        <v>437</v>
      </c>
      <c r="T145" s="71" t="n">
        <v>357</v>
      </c>
      <c r="U145" s="71" t="n">
        <v>31059</v>
      </c>
      <c r="V145" s="71" t="n">
        <v>7125</v>
      </c>
    </row>
    <row r="146" customFormat="false" ht="20.1" hidden="false" customHeight="true" outlineLevel="0" collapsed="false">
      <c r="A146" s="70" t="s">
        <v>180</v>
      </c>
      <c r="B146" s="70"/>
      <c r="C146" s="71" t="n">
        <v>220</v>
      </c>
      <c r="D146" s="71" t="n">
        <v>251</v>
      </c>
      <c r="E146" s="71" t="n">
        <v>304</v>
      </c>
      <c r="F146" s="71" t="n">
        <v>297</v>
      </c>
      <c r="G146" s="71" t="n">
        <v>301</v>
      </c>
      <c r="H146" s="71" t="n">
        <v>348</v>
      </c>
      <c r="I146" s="71" t="n">
        <v>366</v>
      </c>
      <c r="J146" s="71" t="n">
        <v>386</v>
      </c>
      <c r="K146" s="71" t="n">
        <v>368</v>
      </c>
      <c r="L146" s="71" t="n">
        <v>320</v>
      </c>
      <c r="M146" s="71" t="n">
        <v>325</v>
      </c>
      <c r="N146" s="71" t="n">
        <v>218</v>
      </c>
      <c r="O146" s="71" t="n">
        <v>303</v>
      </c>
      <c r="P146" s="71" t="n">
        <v>349</v>
      </c>
      <c r="Q146" s="71" t="n">
        <v>322</v>
      </c>
      <c r="R146" s="71" t="n">
        <v>266</v>
      </c>
      <c r="S146" s="71" t="n">
        <v>135</v>
      </c>
      <c r="T146" s="71" t="n">
        <v>111</v>
      </c>
      <c r="U146" s="71" t="n">
        <v>5190</v>
      </c>
      <c r="V146" s="71" t="n">
        <v>944</v>
      </c>
    </row>
    <row r="147" customFormat="false" ht="20.1" hidden="false" customHeight="true" outlineLevel="0" collapsed="false">
      <c r="A147" s="70" t="s">
        <v>181</v>
      </c>
      <c r="B147" s="70"/>
      <c r="C147" s="71" t="n">
        <v>3130</v>
      </c>
      <c r="D147" s="71" t="n">
        <v>3269</v>
      </c>
      <c r="E147" s="71" t="n">
        <v>3259</v>
      </c>
      <c r="F147" s="71" t="n">
        <v>3480</v>
      </c>
      <c r="G147" s="71" t="n">
        <v>3601</v>
      </c>
      <c r="H147" s="71" t="n">
        <v>3822</v>
      </c>
      <c r="I147" s="71" t="n">
        <v>4017</v>
      </c>
      <c r="J147" s="71" t="n">
        <v>3928</v>
      </c>
      <c r="K147" s="71" t="n">
        <v>3266</v>
      </c>
      <c r="L147" s="71" t="n">
        <v>2919</v>
      </c>
      <c r="M147" s="71" t="n">
        <v>2969</v>
      </c>
      <c r="N147" s="71" t="n">
        <v>2293</v>
      </c>
      <c r="O147" s="71" t="n">
        <v>2155</v>
      </c>
      <c r="P147" s="71" t="n">
        <v>1733</v>
      </c>
      <c r="Q147" s="71" t="n">
        <v>1494</v>
      </c>
      <c r="R147" s="71" t="n">
        <v>974</v>
      </c>
      <c r="S147" s="71" t="n">
        <v>439</v>
      </c>
      <c r="T147" s="71" t="n">
        <v>334</v>
      </c>
      <c r="U147" s="71" t="n">
        <v>47082</v>
      </c>
      <c r="V147" s="71" t="n">
        <v>11724</v>
      </c>
    </row>
    <row r="148" customFormat="false" ht="20.1" hidden="false" customHeight="true" outlineLevel="0" collapsed="false">
      <c r="A148" s="70" t="s">
        <v>182</v>
      </c>
      <c r="B148" s="70"/>
      <c r="C148" s="71" t="n">
        <v>60</v>
      </c>
      <c r="D148" s="71" t="n">
        <v>76</v>
      </c>
      <c r="E148" s="71" t="n">
        <v>107</v>
      </c>
      <c r="F148" s="71" t="n">
        <v>112</v>
      </c>
      <c r="G148" s="71" t="n">
        <v>109</v>
      </c>
      <c r="H148" s="71" t="n">
        <v>111</v>
      </c>
      <c r="I148" s="71" t="n">
        <v>92</v>
      </c>
      <c r="J148" s="71" t="n">
        <v>111</v>
      </c>
      <c r="K148" s="71" t="n">
        <v>123</v>
      </c>
      <c r="L148" s="71" t="n">
        <v>86</v>
      </c>
      <c r="M148" s="71" t="n">
        <v>98</v>
      </c>
      <c r="N148" s="71" t="n">
        <v>84</v>
      </c>
      <c r="O148" s="71" t="n">
        <v>75</v>
      </c>
      <c r="P148" s="71" t="n">
        <v>66</v>
      </c>
      <c r="Q148" s="71" t="n">
        <v>63</v>
      </c>
      <c r="R148" s="71" t="n">
        <v>60</v>
      </c>
      <c r="S148" s="71" t="n">
        <v>24</v>
      </c>
      <c r="T148" s="71" t="n">
        <v>31</v>
      </c>
      <c r="U148" s="71" t="n">
        <v>1488</v>
      </c>
      <c r="V148" s="71" t="n">
        <v>309</v>
      </c>
    </row>
    <row r="149" customFormat="false" ht="20.1" hidden="false" customHeight="true" outlineLevel="0" collapsed="false">
      <c r="A149" s="70" t="s">
        <v>183</v>
      </c>
      <c r="B149" s="70"/>
      <c r="C149" s="71" t="n">
        <v>19</v>
      </c>
      <c r="D149" s="71" t="n">
        <v>19</v>
      </c>
      <c r="E149" s="71" t="n">
        <v>19</v>
      </c>
      <c r="F149" s="71" t="n">
        <v>22</v>
      </c>
      <c r="G149" s="71" t="n">
        <v>29</v>
      </c>
      <c r="H149" s="71" t="n">
        <v>32</v>
      </c>
      <c r="I149" s="71" t="n">
        <v>34</v>
      </c>
      <c r="J149" s="71" t="n">
        <v>22</v>
      </c>
      <c r="K149" s="71" t="n">
        <v>25</v>
      </c>
      <c r="L149" s="71" t="n">
        <v>22</v>
      </c>
      <c r="M149" s="71" t="n">
        <v>21</v>
      </c>
      <c r="N149" s="71" t="n">
        <v>24</v>
      </c>
      <c r="O149" s="71" t="n">
        <v>20</v>
      </c>
      <c r="P149" s="71" t="n">
        <v>22</v>
      </c>
      <c r="Q149" s="71" t="n">
        <v>21</v>
      </c>
      <c r="R149" s="71" t="n">
        <v>29</v>
      </c>
      <c r="S149" s="71" t="n">
        <v>11</v>
      </c>
      <c r="T149" s="71" t="n">
        <v>12</v>
      </c>
      <c r="U149" s="71" t="n">
        <v>403</v>
      </c>
      <c r="V149" s="71" t="n">
        <v>69</v>
      </c>
    </row>
    <row r="150" customFormat="false" ht="20.1" hidden="false" customHeight="true" outlineLevel="0" collapsed="false">
      <c r="A150" s="70" t="s">
        <v>184</v>
      </c>
      <c r="B150" s="70"/>
      <c r="C150" s="71" t="n">
        <v>157</v>
      </c>
      <c r="D150" s="71" t="n">
        <v>198</v>
      </c>
      <c r="E150" s="71" t="n">
        <v>258</v>
      </c>
      <c r="F150" s="71" t="n">
        <v>246</v>
      </c>
      <c r="G150" s="71" t="n">
        <v>266</v>
      </c>
      <c r="H150" s="71" t="n">
        <v>269</v>
      </c>
      <c r="I150" s="71" t="n">
        <v>276</v>
      </c>
      <c r="J150" s="71" t="n">
        <v>272</v>
      </c>
      <c r="K150" s="71" t="n">
        <v>269</v>
      </c>
      <c r="L150" s="71" t="n">
        <v>243</v>
      </c>
      <c r="M150" s="71" t="n">
        <v>233</v>
      </c>
      <c r="N150" s="71" t="n">
        <v>174</v>
      </c>
      <c r="O150" s="71" t="n">
        <v>207</v>
      </c>
      <c r="P150" s="71" t="n">
        <v>225</v>
      </c>
      <c r="Q150" s="71" t="n">
        <v>216</v>
      </c>
      <c r="R150" s="71" t="n">
        <v>158</v>
      </c>
      <c r="S150" s="71" t="n">
        <v>62</v>
      </c>
      <c r="T150" s="71" t="n">
        <v>89</v>
      </c>
      <c r="U150" s="71" t="n">
        <v>3818</v>
      </c>
      <c r="V150" s="71" t="n">
        <v>758</v>
      </c>
    </row>
    <row r="151" customFormat="false" ht="20.1" hidden="false" customHeight="true" outlineLevel="0" collapsed="false">
      <c r="A151" s="70" t="s">
        <v>185</v>
      </c>
      <c r="B151" s="70"/>
      <c r="C151" s="71" t="n">
        <v>41</v>
      </c>
      <c r="D151" s="71" t="n">
        <v>62</v>
      </c>
      <c r="E151" s="71" t="n">
        <v>79</v>
      </c>
      <c r="F151" s="71" t="n">
        <v>96</v>
      </c>
      <c r="G151" s="71" t="n">
        <v>105</v>
      </c>
      <c r="H151" s="71" t="n">
        <v>81</v>
      </c>
      <c r="I151" s="71" t="n">
        <v>103</v>
      </c>
      <c r="J151" s="71" t="n">
        <v>117</v>
      </c>
      <c r="K151" s="71" t="n">
        <v>91</v>
      </c>
      <c r="L151" s="71" t="n">
        <v>80</v>
      </c>
      <c r="M151" s="71" t="n">
        <v>71</v>
      </c>
      <c r="N151" s="71" t="n">
        <v>63</v>
      </c>
      <c r="O151" s="71" t="n">
        <v>94</v>
      </c>
      <c r="P151" s="71" t="n">
        <v>93</v>
      </c>
      <c r="Q151" s="71" t="n">
        <v>111</v>
      </c>
      <c r="R151" s="71" t="n">
        <v>79</v>
      </c>
      <c r="S151" s="71" t="n">
        <v>46</v>
      </c>
      <c r="T151" s="71" t="n">
        <v>54</v>
      </c>
      <c r="U151" s="71" t="n">
        <v>1466</v>
      </c>
      <c r="V151" s="71" t="n">
        <v>245</v>
      </c>
    </row>
    <row r="152" customFormat="false" ht="20.1" hidden="false" customHeight="true" outlineLevel="0" collapsed="false">
      <c r="A152" s="70" t="s">
        <v>186</v>
      </c>
      <c r="B152" s="70"/>
      <c r="C152" s="71" t="n">
        <v>589</v>
      </c>
      <c r="D152" s="71" t="n">
        <v>621</v>
      </c>
      <c r="E152" s="71" t="n">
        <v>755</v>
      </c>
      <c r="F152" s="71" t="n">
        <v>825</v>
      </c>
      <c r="G152" s="71" t="n">
        <v>815</v>
      </c>
      <c r="H152" s="71" t="n">
        <v>757</v>
      </c>
      <c r="I152" s="71" t="n">
        <v>765</v>
      </c>
      <c r="J152" s="71" t="n">
        <v>779</v>
      </c>
      <c r="K152" s="71" t="n">
        <v>776</v>
      </c>
      <c r="L152" s="71" t="n">
        <v>690</v>
      </c>
      <c r="M152" s="71" t="n">
        <v>569</v>
      </c>
      <c r="N152" s="71" t="n">
        <v>455</v>
      </c>
      <c r="O152" s="71" t="n">
        <v>398</v>
      </c>
      <c r="P152" s="71" t="n">
        <v>395</v>
      </c>
      <c r="Q152" s="71" t="n">
        <v>345</v>
      </c>
      <c r="R152" s="71" t="n">
        <v>294</v>
      </c>
      <c r="S152" s="71" t="n">
        <v>155</v>
      </c>
      <c r="T152" s="71" t="n">
        <v>121</v>
      </c>
      <c r="U152" s="71" t="n">
        <v>10104</v>
      </c>
      <c r="V152" s="71" t="n">
        <v>2452</v>
      </c>
    </row>
    <row r="153" customFormat="false" ht="20.1" hidden="false" customHeight="true" outlineLevel="0" collapsed="false">
      <c r="A153" s="70" t="s">
        <v>187</v>
      </c>
      <c r="B153" s="70"/>
      <c r="C153" s="71" t="n">
        <v>163</v>
      </c>
      <c r="D153" s="71" t="n">
        <v>184</v>
      </c>
      <c r="E153" s="71" t="n">
        <v>234</v>
      </c>
      <c r="F153" s="71" t="n">
        <v>204</v>
      </c>
      <c r="G153" s="71" t="n">
        <v>195</v>
      </c>
      <c r="H153" s="71" t="n">
        <v>220</v>
      </c>
      <c r="I153" s="71" t="n">
        <v>249</v>
      </c>
      <c r="J153" s="71" t="n">
        <v>259</v>
      </c>
      <c r="K153" s="71" t="n">
        <v>256</v>
      </c>
      <c r="L153" s="71" t="n">
        <v>176</v>
      </c>
      <c r="M153" s="71" t="n">
        <v>197</v>
      </c>
      <c r="N153" s="71" t="n">
        <v>149</v>
      </c>
      <c r="O153" s="71" t="n">
        <v>171</v>
      </c>
      <c r="P153" s="71" t="n">
        <v>213</v>
      </c>
      <c r="Q153" s="71" t="n">
        <v>252</v>
      </c>
      <c r="R153" s="71" t="n">
        <v>173</v>
      </c>
      <c r="S153" s="71" t="n">
        <v>74</v>
      </c>
      <c r="T153" s="71" t="n">
        <v>97</v>
      </c>
      <c r="U153" s="71" t="n">
        <v>3466</v>
      </c>
      <c r="V153" s="71" t="n">
        <v>701</v>
      </c>
    </row>
    <row r="154" customFormat="false" ht="20.1" hidden="false" customHeight="true" outlineLevel="0" collapsed="false">
      <c r="A154" s="70" t="s">
        <v>188</v>
      </c>
      <c r="B154" s="70"/>
      <c r="C154" s="71" t="n">
        <v>40</v>
      </c>
      <c r="D154" s="71" t="n">
        <v>38</v>
      </c>
      <c r="E154" s="71" t="n">
        <v>39</v>
      </c>
      <c r="F154" s="71" t="n">
        <v>39</v>
      </c>
      <c r="G154" s="71" t="n">
        <v>40</v>
      </c>
      <c r="H154" s="71" t="n">
        <v>57</v>
      </c>
      <c r="I154" s="71" t="n">
        <v>68</v>
      </c>
      <c r="J154" s="71" t="n">
        <v>52</v>
      </c>
      <c r="K154" s="71" t="n">
        <v>41</v>
      </c>
      <c r="L154" s="71" t="n">
        <v>48</v>
      </c>
      <c r="M154" s="71" t="n">
        <v>49</v>
      </c>
      <c r="N154" s="71" t="n">
        <v>31</v>
      </c>
      <c r="O154" s="71" t="n">
        <v>59</v>
      </c>
      <c r="P154" s="71" t="n">
        <v>62</v>
      </c>
      <c r="Q154" s="71" t="n">
        <v>54</v>
      </c>
      <c r="R154" s="71" t="n">
        <v>78</v>
      </c>
      <c r="S154" s="71" t="n">
        <v>25</v>
      </c>
      <c r="T154" s="71" t="n">
        <v>30</v>
      </c>
      <c r="U154" s="71" t="n">
        <v>850</v>
      </c>
      <c r="V154" s="71" t="n">
        <v>133</v>
      </c>
    </row>
    <row r="155" customFormat="false" ht="20.1" hidden="false" customHeight="true" outlineLevel="0" collapsed="false">
      <c r="A155" s="70" t="s">
        <v>189</v>
      </c>
      <c r="B155" s="70"/>
      <c r="C155" s="71" t="n">
        <v>63</v>
      </c>
      <c r="D155" s="71" t="n">
        <v>55</v>
      </c>
      <c r="E155" s="71" t="n">
        <v>60</v>
      </c>
      <c r="F155" s="71" t="n">
        <v>37</v>
      </c>
      <c r="G155" s="71" t="n">
        <v>57</v>
      </c>
      <c r="H155" s="71" t="n">
        <v>78</v>
      </c>
      <c r="I155" s="71" t="n">
        <v>73</v>
      </c>
      <c r="J155" s="71" t="n">
        <v>85</v>
      </c>
      <c r="K155" s="71" t="n">
        <v>63</v>
      </c>
      <c r="L155" s="71" t="n">
        <v>67</v>
      </c>
      <c r="M155" s="71" t="n">
        <v>62</v>
      </c>
      <c r="N155" s="71" t="n">
        <v>44</v>
      </c>
      <c r="O155" s="71" t="n">
        <v>61</v>
      </c>
      <c r="P155" s="71" t="n">
        <v>71</v>
      </c>
      <c r="Q155" s="71" t="n">
        <v>73</v>
      </c>
      <c r="R155" s="71" t="n">
        <v>56</v>
      </c>
      <c r="S155" s="71" t="n">
        <v>42</v>
      </c>
      <c r="T155" s="71" t="n">
        <v>41</v>
      </c>
      <c r="U155" s="71" t="n">
        <v>1088</v>
      </c>
      <c r="V155" s="71" t="n">
        <v>200</v>
      </c>
    </row>
    <row r="156" customFormat="false" ht="20.1" hidden="false" customHeight="true" outlineLevel="0" collapsed="false">
      <c r="A156" s="70" t="s">
        <v>190</v>
      </c>
      <c r="B156" s="70"/>
      <c r="C156" s="71" t="n">
        <v>384</v>
      </c>
      <c r="D156" s="71" t="n">
        <v>366</v>
      </c>
      <c r="E156" s="71" t="n">
        <v>445</v>
      </c>
      <c r="F156" s="71" t="n">
        <v>477</v>
      </c>
      <c r="G156" s="71" t="n">
        <v>503</v>
      </c>
      <c r="H156" s="71" t="n">
        <v>599</v>
      </c>
      <c r="I156" s="71" t="n">
        <v>589</v>
      </c>
      <c r="J156" s="71" t="n">
        <v>603</v>
      </c>
      <c r="K156" s="71" t="n">
        <v>583</v>
      </c>
      <c r="L156" s="71" t="n">
        <v>485</v>
      </c>
      <c r="M156" s="71" t="n">
        <v>524</v>
      </c>
      <c r="N156" s="71" t="n">
        <v>354</v>
      </c>
      <c r="O156" s="71" t="n">
        <v>432</v>
      </c>
      <c r="P156" s="71" t="n">
        <v>520</v>
      </c>
      <c r="Q156" s="71" t="n">
        <v>479</v>
      </c>
      <c r="R156" s="71" t="n">
        <v>465</v>
      </c>
      <c r="S156" s="71" t="n">
        <v>239</v>
      </c>
      <c r="T156" s="71" t="n">
        <v>194</v>
      </c>
      <c r="U156" s="71" t="n">
        <v>8241</v>
      </c>
      <c r="V156" s="71" t="n">
        <v>1482</v>
      </c>
    </row>
    <row r="157" customFormat="false" ht="20.1" hidden="false" customHeight="true" outlineLevel="0" collapsed="false">
      <c r="A157" s="70" t="s">
        <v>191</v>
      </c>
      <c r="B157" s="70"/>
      <c r="C157" s="71" t="n">
        <v>87</v>
      </c>
      <c r="D157" s="71" t="n">
        <v>84</v>
      </c>
      <c r="E157" s="71" t="n">
        <v>87</v>
      </c>
      <c r="F157" s="71" t="n">
        <v>106</v>
      </c>
      <c r="G157" s="71" t="n">
        <v>89</v>
      </c>
      <c r="H157" s="71" t="n">
        <v>104</v>
      </c>
      <c r="I157" s="71" t="n">
        <v>109</v>
      </c>
      <c r="J157" s="71" t="n">
        <v>129</v>
      </c>
      <c r="K157" s="71" t="n">
        <v>109</v>
      </c>
      <c r="L157" s="71" t="n">
        <v>98</v>
      </c>
      <c r="M157" s="71" t="n">
        <v>91</v>
      </c>
      <c r="N157" s="71" t="n">
        <v>65</v>
      </c>
      <c r="O157" s="71" t="n">
        <v>85</v>
      </c>
      <c r="P157" s="71" t="n">
        <v>71</v>
      </c>
      <c r="Q157" s="71" t="n">
        <v>78</v>
      </c>
      <c r="R157" s="71" t="n">
        <v>61</v>
      </c>
      <c r="S157" s="71" t="n">
        <v>25</v>
      </c>
      <c r="T157" s="71" t="n">
        <v>47</v>
      </c>
      <c r="U157" s="71" t="n">
        <v>1525</v>
      </c>
      <c r="V157" s="71" t="n">
        <v>313</v>
      </c>
    </row>
    <row r="158" customFormat="false" ht="20.1" hidden="false" customHeight="true" outlineLevel="0" collapsed="false">
      <c r="A158" s="70" t="s">
        <v>192</v>
      </c>
      <c r="B158" s="70"/>
      <c r="C158" s="71" t="n">
        <v>51</v>
      </c>
      <c r="D158" s="71" t="n">
        <v>63</v>
      </c>
      <c r="E158" s="71" t="n">
        <v>74</v>
      </c>
      <c r="F158" s="71" t="n">
        <v>91</v>
      </c>
      <c r="G158" s="71" t="n">
        <v>77</v>
      </c>
      <c r="H158" s="71" t="n">
        <v>90</v>
      </c>
      <c r="I158" s="71" t="n">
        <v>87</v>
      </c>
      <c r="J158" s="71" t="n">
        <v>90</v>
      </c>
      <c r="K158" s="71" t="n">
        <v>100</v>
      </c>
      <c r="L158" s="71" t="n">
        <v>85</v>
      </c>
      <c r="M158" s="71" t="n">
        <v>83</v>
      </c>
      <c r="N158" s="71" t="n">
        <v>53</v>
      </c>
      <c r="O158" s="71" t="n">
        <v>57</v>
      </c>
      <c r="P158" s="71" t="n">
        <v>63</v>
      </c>
      <c r="Q158" s="71" t="n">
        <v>65</v>
      </c>
      <c r="R158" s="71" t="n">
        <v>48</v>
      </c>
      <c r="S158" s="71" t="n">
        <v>18</v>
      </c>
      <c r="T158" s="71" t="n">
        <v>37</v>
      </c>
      <c r="U158" s="71" t="n">
        <v>1232</v>
      </c>
      <c r="V158" s="71" t="n">
        <v>242</v>
      </c>
    </row>
    <row r="159" customFormat="false" ht="20.1" hidden="false" customHeight="true" outlineLevel="0" collapsed="false">
      <c r="A159" s="70" t="s">
        <v>193</v>
      </c>
      <c r="B159" s="70"/>
      <c r="C159" s="71" t="n">
        <v>84</v>
      </c>
      <c r="D159" s="71" t="n">
        <v>109</v>
      </c>
      <c r="E159" s="71" t="n">
        <v>126</v>
      </c>
      <c r="F159" s="71" t="n">
        <v>178</v>
      </c>
      <c r="G159" s="71" t="n">
        <v>163</v>
      </c>
      <c r="H159" s="71" t="n">
        <v>191</v>
      </c>
      <c r="I159" s="71" t="n">
        <v>176</v>
      </c>
      <c r="J159" s="71" t="n">
        <v>171</v>
      </c>
      <c r="K159" s="71" t="n">
        <v>139</v>
      </c>
      <c r="L159" s="71" t="n">
        <v>152</v>
      </c>
      <c r="M159" s="71" t="n">
        <v>164</v>
      </c>
      <c r="N159" s="71" t="n">
        <v>125</v>
      </c>
      <c r="O159" s="71" t="n">
        <v>159</v>
      </c>
      <c r="P159" s="71" t="n">
        <v>113</v>
      </c>
      <c r="Q159" s="71" t="n">
        <v>140</v>
      </c>
      <c r="R159" s="71" t="n">
        <v>91</v>
      </c>
      <c r="S159" s="71" t="n">
        <v>55</v>
      </c>
      <c r="T159" s="71" t="n">
        <v>56</v>
      </c>
      <c r="U159" s="71" t="n">
        <v>2392</v>
      </c>
      <c r="V159" s="71" t="n">
        <v>413</v>
      </c>
    </row>
    <row r="160" customFormat="false" ht="20.1" hidden="false" customHeight="true" outlineLevel="0" collapsed="false">
      <c r="A160" s="70" t="s">
        <v>194</v>
      </c>
      <c r="B160" s="70"/>
      <c r="C160" s="71" t="n">
        <v>16</v>
      </c>
      <c r="D160" s="71" t="n">
        <v>18</v>
      </c>
      <c r="E160" s="71" t="n">
        <v>33</v>
      </c>
      <c r="F160" s="71" t="n">
        <v>37</v>
      </c>
      <c r="G160" s="71" t="n">
        <v>42</v>
      </c>
      <c r="H160" s="71" t="n">
        <v>42</v>
      </c>
      <c r="I160" s="71" t="n">
        <v>29</v>
      </c>
      <c r="J160" s="71" t="n">
        <v>32</v>
      </c>
      <c r="K160" s="71" t="n">
        <v>34</v>
      </c>
      <c r="L160" s="71" t="n">
        <v>40</v>
      </c>
      <c r="M160" s="71" t="n">
        <v>53</v>
      </c>
      <c r="N160" s="71" t="n">
        <v>30</v>
      </c>
      <c r="O160" s="71" t="n">
        <v>45</v>
      </c>
      <c r="P160" s="71" t="n">
        <v>40</v>
      </c>
      <c r="Q160" s="71" t="n">
        <v>30</v>
      </c>
      <c r="R160" s="71" t="n">
        <v>43</v>
      </c>
      <c r="S160" s="71" t="n">
        <v>16</v>
      </c>
      <c r="T160" s="71" t="n">
        <v>23</v>
      </c>
      <c r="U160" s="71" t="n">
        <v>603</v>
      </c>
      <c r="V160" s="71" t="n">
        <v>88</v>
      </c>
    </row>
    <row r="161" customFormat="false" ht="20.1" hidden="false" customHeight="true" outlineLevel="0" collapsed="false">
      <c r="A161" s="70" t="s">
        <v>195</v>
      </c>
      <c r="B161" s="70"/>
      <c r="C161" s="71" t="n">
        <v>201</v>
      </c>
      <c r="D161" s="71" t="n">
        <v>237</v>
      </c>
      <c r="E161" s="71" t="n">
        <v>286</v>
      </c>
      <c r="F161" s="71" t="n">
        <v>265</v>
      </c>
      <c r="G161" s="71" t="n">
        <v>220</v>
      </c>
      <c r="H161" s="71" t="n">
        <v>253</v>
      </c>
      <c r="I161" s="71" t="n">
        <v>258</v>
      </c>
      <c r="J161" s="71" t="n">
        <v>304</v>
      </c>
      <c r="K161" s="71" t="n">
        <v>265</v>
      </c>
      <c r="L161" s="71" t="n">
        <v>212</v>
      </c>
      <c r="M161" s="71" t="n">
        <v>217</v>
      </c>
      <c r="N161" s="71" t="n">
        <v>185</v>
      </c>
      <c r="O161" s="71" t="n">
        <v>201</v>
      </c>
      <c r="P161" s="71" t="n">
        <v>239</v>
      </c>
      <c r="Q161" s="71" t="n">
        <v>222</v>
      </c>
      <c r="R161" s="71" t="n">
        <v>173</v>
      </c>
      <c r="S161" s="71" t="n">
        <v>104</v>
      </c>
      <c r="T161" s="71" t="n">
        <v>93</v>
      </c>
      <c r="U161" s="71" t="n">
        <v>3935</v>
      </c>
      <c r="V161" s="71" t="n">
        <v>886</v>
      </c>
    </row>
    <row r="162" customFormat="false" ht="20.1" hidden="false" customHeight="true" outlineLevel="0" collapsed="false">
      <c r="A162" s="70" t="s">
        <v>196</v>
      </c>
      <c r="B162" s="70"/>
      <c r="C162" s="71" t="n">
        <v>85</v>
      </c>
      <c r="D162" s="71" t="n">
        <v>111</v>
      </c>
      <c r="E162" s="71" t="n">
        <v>126</v>
      </c>
      <c r="F162" s="71" t="n">
        <v>145</v>
      </c>
      <c r="G162" s="71" t="n">
        <v>122</v>
      </c>
      <c r="H162" s="71" t="n">
        <v>99</v>
      </c>
      <c r="I162" s="71" t="n">
        <v>102</v>
      </c>
      <c r="J162" s="71" t="n">
        <v>135</v>
      </c>
      <c r="K162" s="71" t="n">
        <v>147</v>
      </c>
      <c r="L162" s="71" t="n">
        <v>100</v>
      </c>
      <c r="M162" s="71" t="n">
        <v>105</v>
      </c>
      <c r="N162" s="71" t="n">
        <v>64</v>
      </c>
      <c r="O162" s="71" t="n">
        <v>69</v>
      </c>
      <c r="P162" s="71" t="n">
        <v>80</v>
      </c>
      <c r="Q162" s="71" t="n">
        <v>106</v>
      </c>
      <c r="R162" s="71" t="n">
        <v>90</v>
      </c>
      <c r="S162" s="71" t="n">
        <v>41</v>
      </c>
      <c r="T162" s="71" t="n">
        <v>42</v>
      </c>
      <c r="U162" s="71" t="n">
        <v>1769</v>
      </c>
      <c r="V162" s="71" t="n">
        <v>406</v>
      </c>
    </row>
    <row r="163" customFormat="false" ht="20.1" hidden="false" customHeight="true" outlineLevel="0" collapsed="false">
      <c r="A163" s="70" t="s">
        <v>197</v>
      </c>
      <c r="B163" s="70"/>
      <c r="C163" s="71" t="n">
        <v>5</v>
      </c>
      <c r="D163" s="71" t="n">
        <v>16</v>
      </c>
      <c r="E163" s="71" t="n">
        <v>15</v>
      </c>
      <c r="F163" s="71" t="n">
        <v>15</v>
      </c>
      <c r="G163" s="71" t="n">
        <v>35</v>
      </c>
      <c r="H163" s="71" t="n">
        <v>16</v>
      </c>
      <c r="I163" s="71" t="n">
        <v>23</v>
      </c>
      <c r="J163" s="71" t="n">
        <v>26</v>
      </c>
      <c r="K163" s="71" t="n">
        <v>19</v>
      </c>
      <c r="L163" s="71" t="n">
        <v>19</v>
      </c>
      <c r="M163" s="71" t="n">
        <v>29</v>
      </c>
      <c r="N163" s="71" t="n">
        <v>22</v>
      </c>
      <c r="O163" s="71" t="n">
        <v>23</v>
      </c>
      <c r="P163" s="71" t="n">
        <v>31</v>
      </c>
      <c r="Q163" s="71" t="n">
        <v>37</v>
      </c>
      <c r="R163" s="71" t="n">
        <v>33</v>
      </c>
      <c r="S163" s="71" t="n">
        <v>23</v>
      </c>
      <c r="T163" s="71" t="n">
        <v>19</v>
      </c>
      <c r="U163" s="71" t="n">
        <v>406</v>
      </c>
      <c r="V163" s="71" t="n">
        <v>45</v>
      </c>
    </row>
    <row r="164" customFormat="false" ht="20.1" hidden="false" customHeight="true" outlineLevel="0" collapsed="false">
      <c r="A164" s="70" t="s">
        <v>198</v>
      </c>
      <c r="B164" s="70"/>
      <c r="C164" s="71" t="n">
        <v>447</v>
      </c>
      <c r="D164" s="71" t="n">
        <v>506</v>
      </c>
      <c r="E164" s="71" t="n">
        <v>564</v>
      </c>
      <c r="F164" s="71" t="n">
        <v>565</v>
      </c>
      <c r="G164" s="71" t="n">
        <v>596</v>
      </c>
      <c r="H164" s="71" t="n">
        <v>665</v>
      </c>
      <c r="I164" s="71" t="n">
        <v>662</v>
      </c>
      <c r="J164" s="71" t="n">
        <v>717</v>
      </c>
      <c r="K164" s="71" t="n">
        <v>662</v>
      </c>
      <c r="L164" s="71" t="n">
        <v>562</v>
      </c>
      <c r="M164" s="71" t="n">
        <v>586</v>
      </c>
      <c r="N164" s="71" t="n">
        <v>407</v>
      </c>
      <c r="O164" s="71" t="n">
        <v>383</v>
      </c>
      <c r="P164" s="71" t="n">
        <v>425</v>
      </c>
      <c r="Q164" s="71" t="n">
        <v>387</v>
      </c>
      <c r="R164" s="71" t="n">
        <v>330</v>
      </c>
      <c r="S164" s="71" t="n">
        <v>160</v>
      </c>
      <c r="T164" s="71" t="n">
        <v>194</v>
      </c>
      <c r="U164" s="71" t="n">
        <v>8818</v>
      </c>
      <c r="V164" s="71" t="n">
        <v>1849</v>
      </c>
    </row>
    <row r="165" customFormat="false" ht="20.1" hidden="false" customHeight="true" outlineLevel="0" collapsed="false">
      <c r="A165" s="70" t="s">
        <v>199</v>
      </c>
      <c r="B165" s="70"/>
      <c r="C165" s="71" t="n">
        <v>63</v>
      </c>
      <c r="D165" s="71" t="n">
        <v>94</v>
      </c>
      <c r="E165" s="71" t="n">
        <v>139</v>
      </c>
      <c r="F165" s="71" t="n">
        <v>138</v>
      </c>
      <c r="G165" s="71" t="n">
        <v>116</v>
      </c>
      <c r="H165" s="71" t="n">
        <v>91</v>
      </c>
      <c r="I165" s="71" t="n">
        <v>119</v>
      </c>
      <c r="J165" s="71" t="n">
        <v>137</v>
      </c>
      <c r="K165" s="71" t="n">
        <v>132</v>
      </c>
      <c r="L165" s="71" t="n">
        <v>111</v>
      </c>
      <c r="M165" s="71" t="n">
        <v>104</v>
      </c>
      <c r="N165" s="71" t="n">
        <v>68</v>
      </c>
      <c r="O165" s="71" t="n">
        <v>75</v>
      </c>
      <c r="P165" s="71" t="n">
        <v>96</v>
      </c>
      <c r="Q165" s="71" t="n">
        <v>105</v>
      </c>
      <c r="R165" s="71" t="n">
        <v>93</v>
      </c>
      <c r="S165" s="71" t="n">
        <v>44</v>
      </c>
      <c r="T165" s="71" t="n">
        <v>47</v>
      </c>
      <c r="U165" s="71" t="n">
        <v>1772</v>
      </c>
      <c r="V165" s="71" t="n">
        <v>374</v>
      </c>
    </row>
    <row r="166" customFormat="false" ht="20.1" hidden="false" customHeight="true" outlineLevel="0" collapsed="false">
      <c r="A166" s="70" t="s">
        <v>200</v>
      </c>
      <c r="B166" s="70"/>
      <c r="C166" s="71" t="n">
        <v>144</v>
      </c>
      <c r="D166" s="71" t="n">
        <v>152</v>
      </c>
      <c r="E166" s="71" t="n">
        <v>157</v>
      </c>
      <c r="F166" s="71" t="n">
        <v>175</v>
      </c>
      <c r="G166" s="71" t="n">
        <v>194</v>
      </c>
      <c r="H166" s="71" t="n">
        <v>199</v>
      </c>
      <c r="I166" s="71" t="n">
        <v>262</v>
      </c>
      <c r="J166" s="71" t="n">
        <v>233</v>
      </c>
      <c r="K166" s="71" t="n">
        <v>196</v>
      </c>
      <c r="L166" s="71" t="n">
        <v>216</v>
      </c>
      <c r="M166" s="71" t="n">
        <v>168</v>
      </c>
      <c r="N166" s="71" t="n">
        <v>154</v>
      </c>
      <c r="O166" s="71" t="n">
        <v>177</v>
      </c>
      <c r="P166" s="71" t="n">
        <v>160</v>
      </c>
      <c r="Q166" s="71" t="n">
        <v>167</v>
      </c>
      <c r="R166" s="71" t="n">
        <v>117</v>
      </c>
      <c r="S166" s="71" t="n">
        <v>60</v>
      </c>
      <c r="T166" s="71" t="n">
        <v>88</v>
      </c>
      <c r="U166" s="71" t="n">
        <v>3019</v>
      </c>
      <c r="V166" s="71" t="n">
        <v>555</v>
      </c>
    </row>
    <row r="167" customFormat="false" ht="20.1" hidden="false" customHeight="true" outlineLevel="0" collapsed="false">
      <c r="A167" s="70" t="s">
        <v>201</v>
      </c>
      <c r="B167" s="70"/>
      <c r="C167" s="71" t="n">
        <v>417</v>
      </c>
      <c r="D167" s="71" t="n">
        <v>454</v>
      </c>
      <c r="E167" s="71" t="n">
        <v>525</v>
      </c>
      <c r="F167" s="71" t="n">
        <v>547</v>
      </c>
      <c r="G167" s="71" t="n">
        <v>580</v>
      </c>
      <c r="H167" s="71" t="n">
        <v>626</v>
      </c>
      <c r="I167" s="71" t="n">
        <v>620</v>
      </c>
      <c r="J167" s="71" t="n">
        <v>649</v>
      </c>
      <c r="K167" s="71" t="n">
        <v>617</v>
      </c>
      <c r="L167" s="71" t="n">
        <v>535</v>
      </c>
      <c r="M167" s="71" t="n">
        <v>566</v>
      </c>
      <c r="N167" s="71" t="n">
        <v>447</v>
      </c>
      <c r="O167" s="71" t="n">
        <v>395</v>
      </c>
      <c r="P167" s="71" t="n">
        <v>459</v>
      </c>
      <c r="Q167" s="71" t="n">
        <v>407</v>
      </c>
      <c r="R167" s="71" t="n">
        <v>365</v>
      </c>
      <c r="S167" s="71" t="n">
        <v>181</v>
      </c>
      <c r="T167" s="71" t="n">
        <v>153</v>
      </c>
      <c r="U167" s="71" t="n">
        <v>8543</v>
      </c>
      <c r="V167" s="71" t="n">
        <v>1721</v>
      </c>
    </row>
    <row r="168" customFormat="false" ht="20.1" hidden="false" customHeight="true" outlineLevel="0" collapsed="false">
      <c r="A168" s="69" t="s">
        <v>29</v>
      </c>
      <c r="B168" s="69"/>
      <c r="C168" s="72" t="n">
        <v>55155</v>
      </c>
      <c r="D168" s="72" t="n">
        <v>61109</v>
      </c>
      <c r="E168" s="72" t="n">
        <v>67317</v>
      </c>
      <c r="F168" s="72" t="n">
        <v>71511</v>
      </c>
      <c r="G168" s="72" t="n">
        <v>74443</v>
      </c>
      <c r="H168" s="72" t="n">
        <v>80503</v>
      </c>
      <c r="I168" s="72" t="n">
        <v>82350</v>
      </c>
      <c r="J168" s="72" t="n">
        <v>83869</v>
      </c>
      <c r="K168" s="72" t="n">
        <v>76712</v>
      </c>
      <c r="L168" s="72" t="n">
        <v>68442</v>
      </c>
      <c r="M168" s="72" t="n">
        <v>66973</v>
      </c>
      <c r="N168" s="72" t="n">
        <v>52284</v>
      </c>
      <c r="O168" s="72" t="n">
        <v>55491</v>
      </c>
      <c r="P168" s="72" t="n">
        <v>53794</v>
      </c>
      <c r="Q168" s="72" t="n">
        <v>49605</v>
      </c>
      <c r="R168" s="72" t="n">
        <v>38109</v>
      </c>
      <c r="S168" s="72" t="n">
        <v>18368</v>
      </c>
      <c r="T168" s="72" t="n">
        <v>17608</v>
      </c>
      <c r="U168" s="72" t="n">
        <v>1073643</v>
      </c>
      <c r="V168" s="72" t="n">
        <v>225811</v>
      </c>
    </row>
    <row r="169" customFormat="false" ht="20.1" hidden="false" customHeight="tru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</row>
  </sheetData>
  <mergeCells count="161"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20.1" zeroHeight="false" outlineLevelRow="0" outlineLevelCol="0"/>
  <sheetData>
    <row r="1" customFormat="false" ht="20.1" hidden="false" customHeight="true" outlineLevel="0" collapsed="false">
      <c r="A1" s="47" t="s">
        <v>248</v>
      </c>
    </row>
    <row r="3" customFormat="false" ht="20.1" hidden="false" customHeight="true" outlineLevel="0" collapsed="false">
      <c r="A3" s="47" t="s">
        <v>24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20.1" hidden="false" customHeight="true" outlineLevel="0" collapsed="false">
      <c r="A4" s="47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20.1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20.1" hidden="false" customHeight="true" outlineLevel="0" collapsed="false">
      <c r="A6" s="73" t="s">
        <v>250</v>
      </c>
      <c r="B6" s="73"/>
      <c r="C6" s="67" t="s">
        <v>229</v>
      </c>
      <c r="D6" s="67" t="s">
        <v>230</v>
      </c>
      <c r="E6" s="67" t="s">
        <v>231</v>
      </c>
      <c r="F6" s="67" t="s">
        <v>232</v>
      </c>
      <c r="G6" s="67" t="s">
        <v>233</v>
      </c>
      <c r="H6" s="67" t="s">
        <v>234</v>
      </c>
      <c r="I6" s="67" t="s">
        <v>235</v>
      </c>
      <c r="J6" s="67" t="s">
        <v>236</v>
      </c>
      <c r="K6" s="67" t="s">
        <v>237</v>
      </c>
      <c r="L6" s="67" t="s">
        <v>238</v>
      </c>
      <c r="M6" s="67" t="s">
        <v>239</v>
      </c>
      <c r="N6" s="67" t="s">
        <v>240</v>
      </c>
      <c r="O6" s="67" t="s">
        <v>241</v>
      </c>
      <c r="P6" s="67" t="s">
        <v>242</v>
      </c>
      <c r="Q6" s="67" t="s">
        <v>243</v>
      </c>
      <c r="R6" s="67" t="s">
        <v>244</v>
      </c>
      <c r="S6" s="67" t="s">
        <v>245</v>
      </c>
      <c r="T6" s="67" t="s">
        <v>251</v>
      </c>
      <c r="U6" s="67" t="s">
        <v>29</v>
      </c>
      <c r="V6" s="67" t="s">
        <v>247</v>
      </c>
    </row>
    <row r="7" customFormat="false" ht="20.1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74"/>
    </row>
    <row r="8" customFormat="false" ht="20.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6"/>
    </row>
    <row r="9" customFormat="false" ht="20.1" hidden="false" customHeight="true" outlineLevel="0" collapsed="false">
      <c r="A9" s="70" t="s">
        <v>44</v>
      </c>
      <c r="B9" s="70"/>
      <c r="C9" s="77" t="n">
        <v>86</v>
      </c>
      <c r="D9" s="77" t="n">
        <v>112</v>
      </c>
      <c r="E9" s="77" t="n">
        <v>121</v>
      </c>
      <c r="F9" s="77" t="n">
        <v>109</v>
      </c>
      <c r="G9" s="77" t="n">
        <v>96</v>
      </c>
      <c r="H9" s="77" t="n">
        <v>122</v>
      </c>
      <c r="I9" s="77" t="n">
        <v>104</v>
      </c>
      <c r="J9" s="77" t="n">
        <v>121</v>
      </c>
      <c r="K9" s="77" t="n">
        <v>107</v>
      </c>
      <c r="L9" s="77" t="n">
        <v>99</v>
      </c>
      <c r="M9" s="77" t="n">
        <v>63</v>
      </c>
      <c r="N9" s="77" t="n">
        <v>50</v>
      </c>
      <c r="O9" s="77" t="n">
        <v>75</v>
      </c>
      <c r="P9" s="77" t="n">
        <v>71</v>
      </c>
      <c r="Q9" s="77" t="n">
        <v>69</v>
      </c>
      <c r="R9" s="77" t="n">
        <v>56</v>
      </c>
      <c r="S9" s="77" t="n">
        <v>23</v>
      </c>
      <c r="T9" s="77" t="n">
        <v>16</v>
      </c>
      <c r="U9" s="77" t="n">
        <v>1500</v>
      </c>
      <c r="V9" s="77" t="n">
        <v>380</v>
      </c>
    </row>
    <row r="10" customFormat="false" ht="20.1" hidden="false" customHeight="true" outlineLevel="0" collapsed="false">
      <c r="A10" s="70" t="s">
        <v>45</v>
      </c>
      <c r="B10" s="70"/>
      <c r="C10" s="77" t="n">
        <v>542</v>
      </c>
      <c r="D10" s="77" t="n">
        <v>573</v>
      </c>
      <c r="E10" s="77" t="n">
        <v>621</v>
      </c>
      <c r="F10" s="77" t="n">
        <v>620</v>
      </c>
      <c r="G10" s="77" t="n">
        <v>769</v>
      </c>
      <c r="H10" s="77" t="n">
        <v>780</v>
      </c>
      <c r="I10" s="77" t="n">
        <v>798</v>
      </c>
      <c r="J10" s="77" t="n">
        <v>765</v>
      </c>
      <c r="K10" s="77" t="n">
        <v>668</v>
      </c>
      <c r="L10" s="77" t="n">
        <v>658</v>
      </c>
      <c r="M10" s="77" t="n">
        <v>633</v>
      </c>
      <c r="N10" s="77" t="n">
        <v>495</v>
      </c>
      <c r="O10" s="77" t="n">
        <v>561</v>
      </c>
      <c r="P10" s="77" t="n">
        <v>451</v>
      </c>
      <c r="Q10" s="77" t="n">
        <v>375</v>
      </c>
      <c r="R10" s="77" t="n">
        <v>234</v>
      </c>
      <c r="S10" s="77" t="n">
        <v>125</v>
      </c>
      <c r="T10" s="77" t="n">
        <v>104</v>
      </c>
      <c r="U10" s="77" t="n">
        <v>9772</v>
      </c>
      <c r="V10" s="77" t="n">
        <v>2106</v>
      </c>
    </row>
    <row r="11" customFormat="false" ht="20.1" hidden="false" customHeight="true" outlineLevel="0" collapsed="false">
      <c r="A11" s="70" t="s">
        <v>46</v>
      </c>
      <c r="B11" s="70"/>
      <c r="C11" s="77" t="n">
        <v>158</v>
      </c>
      <c r="D11" s="77" t="n">
        <v>171</v>
      </c>
      <c r="E11" s="77" t="n">
        <v>211</v>
      </c>
      <c r="F11" s="77" t="n">
        <v>203</v>
      </c>
      <c r="G11" s="77" t="n">
        <v>203</v>
      </c>
      <c r="H11" s="77" t="n">
        <v>210</v>
      </c>
      <c r="I11" s="77" t="n">
        <v>237</v>
      </c>
      <c r="J11" s="77" t="n">
        <v>223</v>
      </c>
      <c r="K11" s="77" t="n">
        <v>244</v>
      </c>
      <c r="L11" s="77" t="n">
        <v>190</v>
      </c>
      <c r="M11" s="77" t="n">
        <v>182</v>
      </c>
      <c r="N11" s="77" t="n">
        <v>133</v>
      </c>
      <c r="O11" s="77" t="n">
        <v>165</v>
      </c>
      <c r="P11" s="77" t="n">
        <v>158</v>
      </c>
      <c r="Q11" s="77" t="n">
        <v>159</v>
      </c>
      <c r="R11" s="77" t="n">
        <v>109</v>
      </c>
      <c r="S11" s="77" t="n">
        <v>50</v>
      </c>
      <c r="T11" s="77" t="n">
        <v>47</v>
      </c>
      <c r="U11" s="77" t="n">
        <v>3053</v>
      </c>
      <c r="V11" s="77" t="n">
        <v>649</v>
      </c>
    </row>
    <row r="12" customFormat="false" ht="20.1" hidden="false" customHeight="true" outlineLevel="0" collapsed="false">
      <c r="A12" s="70" t="s">
        <v>47</v>
      </c>
      <c r="B12" s="70"/>
      <c r="C12" s="77" t="n">
        <v>41</v>
      </c>
      <c r="D12" s="77" t="n">
        <v>46</v>
      </c>
      <c r="E12" s="77" t="n">
        <v>35</v>
      </c>
      <c r="F12" s="77" t="n">
        <v>57</v>
      </c>
      <c r="G12" s="77" t="n">
        <v>47</v>
      </c>
      <c r="H12" s="77" t="n">
        <v>51</v>
      </c>
      <c r="I12" s="77" t="n">
        <v>44</v>
      </c>
      <c r="J12" s="77" t="n">
        <v>44</v>
      </c>
      <c r="K12" s="77" t="n">
        <v>47</v>
      </c>
      <c r="L12" s="77" t="n">
        <v>49</v>
      </c>
      <c r="M12" s="77" t="n">
        <v>48</v>
      </c>
      <c r="N12" s="77" t="n">
        <v>25</v>
      </c>
      <c r="O12" s="77" t="n">
        <v>31</v>
      </c>
      <c r="P12" s="77" t="n">
        <v>39</v>
      </c>
      <c r="Q12" s="77" t="n">
        <v>28</v>
      </c>
      <c r="R12" s="77" t="n">
        <v>25</v>
      </c>
      <c r="S12" s="77" t="n">
        <v>5</v>
      </c>
      <c r="T12" s="77" t="n">
        <v>6</v>
      </c>
      <c r="U12" s="77" t="n">
        <v>668</v>
      </c>
      <c r="V12" s="77" t="n">
        <v>164</v>
      </c>
    </row>
    <row r="13" customFormat="false" ht="20.1" hidden="false" customHeight="true" outlineLevel="0" collapsed="false">
      <c r="A13" s="70" t="s">
        <v>48</v>
      </c>
      <c r="B13" s="70"/>
      <c r="C13" s="77" t="n">
        <v>133</v>
      </c>
      <c r="D13" s="77" t="n">
        <v>166</v>
      </c>
      <c r="E13" s="77" t="n">
        <v>203</v>
      </c>
      <c r="F13" s="77" t="n">
        <v>195</v>
      </c>
      <c r="G13" s="77" t="n">
        <v>194</v>
      </c>
      <c r="H13" s="77" t="n">
        <v>278</v>
      </c>
      <c r="I13" s="77" t="n">
        <v>248</v>
      </c>
      <c r="J13" s="77" t="n">
        <v>240</v>
      </c>
      <c r="K13" s="77" t="n">
        <v>277</v>
      </c>
      <c r="L13" s="77" t="n">
        <v>198</v>
      </c>
      <c r="M13" s="77" t="n">
        <v>196</v>
      </c>
      <c r="N13" s="77" t="n">
        <v>151</v>
      </c>
      <c r="O13" s="77" t="n">
        <v>180</v>
      </c>
      <c r="P13" s="77" t="n">
        <v>220</v>
      </c>
      <c r="Q13" s="77" t="n">
        <v>192</v>
      </c>
      <c r="R13" s="77" t="n">
        <v>119</v>
      </c>
      <c r="S13" s="77" t="n">
        <v>49</v>
      </c>
      <c r="T13" s="77" t="n">
        <v>54</v>
      </c>
      <c r="U13" s="77" t="n">
        <v>3293</v>
      </c>
      <c r="V13" s="77" t="n">
        <v>627</v>
      </c>
    </row>
    <row r="14" customFormat="false" ht="20.1" hidden="false" customHeight="true" outlineLevel="0" collapsed="false">
      <c r="A14" s="70" t="s">
        <v>49</v>
      </c>
      <c r="B14" s="70"/>
      <c r="C14" s="77" t="n">
        <v>108</v>
      </c>
      <c r="D14" s="77" t="n">
        <v>140</v>
      </c>
      <c r="E14" s="77" t="n">
        <v>141</v>
      </c>
      <c r="F14" s="77" t="n">
        <v>163</v>
      </c>
      <c r="G14" s="77" t="n">
        <v>182</v>
      </c>
      <c r="H14" s="77" t="n">
        <v>200</v>
      </c>
      <c r="I14" s="77" t="n">
        <v>224</v>
      </c>
      <c r="J14" s="77" t="n">
        <v>208</v>
      </c>
      <c r="K14" s="77" t="n">
        <v>188</v>
      </c>
      <c r="L14" s="77" t="n">
        <v>173</v>
      </c>
      <c r="M14" s="77" t="n">
        <v>164</v>
      </c>
      <c r="N14" s="77" t="n">
        <v>156</v>
      </c>
      <c r="O14" s="77" t="n">
        <v>156</v>
      </c>
      <c r="P14" s="77" t="n">
        <v>129</v>
      </c>
      <c r="Q14" s="77" t="n">
        <v>130</v>
      </c>
      <c r="R14" s="77" t="n">
        <v>87</v>
      </c>
      <c r="S14" s="77" t="n">
        <v>37</v>
      </c>
      <c r="T14" s="77" t="n">
        <v>38</v>
      </c>
      <c r="U14" s="77" t="n">
        <v>2624</v>
      </c>
      <c r="V14" s="77" t="n">
        <v>488</v>
      </c>
    </row>
    <row r="15" customFormat="false" ht="20.1" hidden="false" customHeight="true" outlineLevel="0" collapsed="false">
      <c r="A15" s="70" t="s">
        <v>50</v>
      </c>
      <c r="B15" s="70"/>
      <c r="C15" s="77" t="n">
        <v>926</v>
      </c>
      <c r="D15" s="77" t="n">
        <v>1019</v>
      </c>
      <c r="E15" s="77" t="n">
        <v>1016</v>
      </c>
      <c r="F15" s="77" t="n">
        <v>1189</v>
      </c>
      <c r="G15" s="77" t="n">
        <v>1217</v>
      </c>
      <c r="H15" s="77" t="n">
        <v>1258</v>
      </c>
      <c r="I15" s="77" t="n">
        <v>1180</v>
      </c>
      <c r="J15" s="77" t="n">
        <v>1084</v>
      </c>
      <c r="K15" s="77" t="n">
        <v>931</v>
      </c>
      <c r="L15" s="77" t="n">
        <v>966</v>
      </c>
      <c r="M15" s="77" t="n">
        <v>951</v>
      </c>
      <c r="N15" s="77" t="n">
        <v>727</v>
      </c>
      <c r="O15" s="77" t="n">
        <v>665</v>
      </c>
      <c r="P15" s="77" t="n">
        <v>506</v>
      </c>
      <c r="Q15" s="77" t="n">
        <v>443</v>
      </c>
      <c r="R15" s="77" t="n">
        <v>301</v>
      </c>
      <c r="S15" s="77" t="n">
        <v>117</v>
      </c>
      <c r="T15" s="77" t="n">
        <v>74</v>
      </c>
      <c r="U15" s="77" t="n">
        <v>14570</v>
      </c>
      <c r="V15" s="77" t="n">
        <v>3652</v>
      </c>
    </row>
    <row r="16" customFormat="false" ht="20.1" hidden="false" customHeight="true" outlineLevel="0" collapsed="false">
      <c r="A16" s="70" t="s">
        <v>51</v>
      </c>
      <c r="B16" s="70"/>
      <c r="C16" s="77" t="n">
        <v>40</v>
      </c>
      <c r="D16" s="77" t="n">
        <v>60</v>
      </c>
      <c r="E16" s="77" t="n">
        <v>50</v>
      </c>
      <c r="F16" s="77" t="n">
        <v>46</v>
      </c>
      <c r="G16" s="77" t="n">
        <v>42</v>
      </c>
      <c r="H16" s="77" t="n">
        <v>42</v>
      </c>
      <c r="I16" s="77" t="n">
        <v>52</v>
      </c>
      <c r="J16" s="77" t="n">
        <v>80</v>
      </c>
      <c r="K16" s="77" t="n">
        <v>58</v>
      </c>
      <c r="L16" s="77" t="n">
        <v>50</v>
      </c>
      <c r="M16" s="77" t="n">
        <v>32</v>
      </c>
      <c r="N16" s="77" t="n">
        <v>32</v>
      </c>
      <c r="O16" s="77" t="n">
        <v>38</v>
      </c>
      <c r="P16" s="77" t="n">
        <v>67</v>
      </c>
      <c r="Q16" s="77" t="n">
        <v>81</v>
      </c>
      <c r="R16" s="77" t="n">
        <v>53</v>
      </c>
      <c r="S16" s="77" t="n">
        <v>25</v>
      </c>
      <c r="T16" s="77" t="n">
        <v>22</v>
      </c>
      <c r="U16" s="77" t="n">
        <v>870</v>
      </c>
      <c r="V16" s="77" t="n">
        <v>175</v>
      </c>
    </row>
    <row r="17" customFormat="false" ht="20.1" hidden="false" customHeight="true" outlineLevel="0" collapsed="false">
      <c r="A17" s="70" t="s">
        <v>52</v>
      </c>
      <c r="B17" s="70"/>
      <c r="C17" s="77" t="n">
        <v>148</v>
      </c>
      <c r="D17" s="77" t="n">
        <v>163</v>
      </c>
      <c r="E17" s="77" t="n">
        <v>167</v>
      </c>
      <c r="F17" s="77" t="n">
        <v>193</v>
      </c>
      <c r="G17" s="77" t="n">
        <v>163</v>
      </c>
      <c r="H17" s="77" t="n">
        <v>214</v>
      </c>
      <c r="I17" s="77" t="n">
        <v>195</v>
      </c>
      <c r="J17" s="77" t="n">
        <v>186</v>
      </c>
      <c r="K17" s="77" t="n">
        <v>191</v>
      </c>
      <c r="L17" s="77" t="n">
        <v>154</v>
      </c>
      <c r="M17" s="77" t="n">
        <v>165</v>
      </c>
      <c r="N17" s="77" t="n">
        <v>134</v>
      </c>
      <c r="O17" s="77" t="n">
        <v>168</v>
      </c>
      <c r="P17" s="77" t="n">
        <v>158</v>
      </c>
      <c r="Q17" s="77" t="n">
        <v>137</v>
      </c>
      <c r="R17" s="77" t="n">
        <v>101</v>
      </c>
      <c r="S17" s="77" t="n">
        <v>43</v>
      </c>
      <c r="T17" s="77" t="n">
        <v>25</v>
      </c>
      <c r="U17" s="77" t="n">
        <v>2705</v>
      </c>
      <c r="V17" s="77" t="n">
        <v>600</v>
      </c>
    </row>
    <row r="18" customFormat="false" ht="20.1" hidden="false" customHeight="true" outlineLevel="0" collapsed="false">
      <c r="A18" s="70" t="s">
        <v>53</v>
      </c>
      <c r="B18" s="70"/>
      <c r="C18" s="77" t="n">
        <v>58</v>
      </c>
      <c r="D18" s="77" t="n">
        <v>69</v>
      </c>
      <c r="E18" s="77" t="n">
        <v>71</v>
      </c>
      <c r="F18" s="77" t="n">
        <v>65</v>
      </c>
      <c r="G18" s="77" t="n">
        <v>67</v>
      </c>
      <c r="H18" s="77" t="n">
        <v>59</v>
      </c>
      <c r="I18" s="77" t="n">
        <v>91</v>
      </c>
      <c r="J18" s="77" t="n">
        <v>86</v>
      </c>
      <c r="K18" s="77" t="n">
        <v>89</v>
      </c>
      <c r="L18" s="77" t="n">
        <v>57</v>
      </c>
      <c r="M18" s="77" t="n">
        <v>55</v>
      </c>
      <c r="N18" s="77" t="n">
        <v>39</v>
      </c>
      <c r="O18" s="77" t="n">
        <v>61</v>
      </c>
      <c r="P18" s="77" t="n">
        <v>70</v>
      </c>
      <c r="Q18" s="77" t="n">
        <v>58</v>
      </c>
      <c r="R18" s="77" t="n">
        <v>49</v>
      </c>
      <c r="S18" s="77" t="n">
        <v>16</v>
      </c>
      <c r="T18" s="77" t="n">
        <v>18</v>
      </c>
      <c r="U18" s="77" t="n">
        <v>1078</v>
      </c>
      <c r="V18" s="77" t="n">
        <v>234</v>
      </c>
    </row>
    <row r="19" customFormat="false" ht="20.1" hidden="false" customHeight="true" outlineLevel="0" collapsed="false">
      <c r="A19" s="70" t="s">
        <v>54</v>
      </c>
      <c r="B19" s="70"/>
      <c r="C19" s="77" t="n">
        <v>16</v>
      </c>
      <c r="D19" s="77" t="n">
        <v>32</v>
      </c>
      <c r="E19" s="77" t="n">
        <v>25</v>
      </c>
      <c r="F19" s="77" t="n">
        <v>26</v>
      </c>
      <c r="G19" s="77" t="n">
        <v>35</v>
      </c>
      <c r="H19" s="77" t="n">
        <v>28</v>
      </c>
      <c r="I19" s="77" t="n">
        <v>30</v>
      </c>
      <c r="J19" s="77" t="n">
        <v>38</v>
      </c>
      <c r="K19" s="77" t="n">
        <v>43</v>
      </c>
      <c r="L19" s="77" t="n">
        <v>37</v>
      </c>
      <c r="M19" s="77" t="n">
        <v>30</v>
      </c>
      <c r="N19" s="77" t="n">
        <v>22</v>
      </c>
      <c r="O19" s="77" t="n">
        <v>26</v>
      </c>
      <c r="P19" s="77" t="n">
        <v>29</v>
      </c>
      <c r="Q19" s="77" t="n">
        <v>23</v>
      </c>
      <c r="R19" s="77" t="n">
        <v>16</v>
      </c>
      <c r="S19" s="77" t="n">
        <v>9</v>
      </c>
      <c r="T19" s="77" t="n">
        <v>4</v>
      </c>
      <c r="U19" s="77" t="n">
        <v>469</v>
      </c>
      <c r="V19" s="77" t="n">
        <v>89</v>
      </c>
    </row>
    <row r="20" customFormat="false" ht="20.1" hidden="false" customHeight="true" outlineLevel="0" collapsed="false">
      <c r="A20" s="70" t="s">
        <v>55</v>
      </c>
      <c r="B20" s="70"/>
      <c r="C20" s="77" t="n">
        <v>58</v>
      </c>
      <c r="D20" s="77" t="n">
        <v>74</v>
      </c>
      <c r="E20" s="77" t="n">
        <v>80</v>
      </c>
      <c r="F20" s="77" t="n">
        <v>76</v>
      </c>
      <c r="G20" s="77" t="n">
        <v>83</v>
      </c>
      <c r="H20" s="77" t="n">
        <v>78</v>
      </c>
      <c r="I20" s="77" t="n">
        <v>107</v>
      </c>
      <c r="J20" s="77" t="n">
        <v>86</v>
      </c>
      <c r="K20" s="77" t="n">
        <v>77</v>
      </c>
      <c r="L20" s="77" t="n">
        <v>77</v>
      </c>
      <c r="M20" s="77" t="n">
        <v>74</v>
      </c>
      <c r="N20" s="77" t="n">
        <v>48</v>
      </c>
      <c r="O20" s="77" t="n">
        <v>68</v>
      </c>
      <c r="P20" s="77" t="n">
        <v>73</v>
      </c>
      <c r="Q20" s="77" t="n">
        <v>71</v>
      </c>
      <c r="R20" s="77" t="n">
        <v>58</v>
      </c>
      <c r="S20" s="77" t="n">
        <v>24</v>
      </c>
      <c r="T20" s="77" t="n">
        <v>26</v>
      </c>
      <c r="U20" s="77" t="n">
        <v>1238</v>
      </c>
      <c r="V20" s="77" t="n">
        <v>259</v>
      </c>
    </row>
    <row r="21" customFormat="false" ht="20.1" hidden="false" customHeight="true" outlineLevel="0" collapsed="false">
      <c r="A21" s="70" t="s">
        <v>56</v>
      </c>
      <c r="B21" s="70"/>
      <c r="C21" s="77" t="n">
        <v>477</v>
      </c>
      <c r="D21" s="77" t="n">
        <v>485</v>
      </c>
      <c r="E21" s="77" t="n">
        <v>462</v>
      </c>
      <c r="F21" s="77" t="n">
        <v>516</v>
      </c>
      <c r="G21" s="77" t="n">
        <v>514</v>
      </c>
      <c r="H21" s="77" t="n">
        <v>504</v>
      </c>
      <c r="I21" s="77" t="n">
        <v>659</v>
      </c>
      <c r="J21" s="77" t="n">
        <v>669</v>
      </c>
      <c r="K21" s="77" t="n">
        <v>605</v>
      </c>
      <c r="L21" s="77" t="n">
        <v>575</v>
      </c>
      <c r="M21" s="77" t="n">
        <v>481</v>
      </c>
      <c r="N21" s="77" t="n">
        <v>381</v>
      </c>
      <c r="O21" s="77" t="n">
        <v>357</v>
      </c>
      <c r="P21" s="77" t="n">
        <v>290</v>
      </c>
      <c r="Q21" s="77" t="n">
        <v>232</v>
      </c>
      <c r="R21" s="77" t="n">
        <v>172</v>
      </c>
      <c r="S21" s="77" t="n">
        <v>67</v>
      </c>
      <c r="T21" s="77" t="n">
        <v>57</v>
      </c>
      <c r="U21" s="77" t="n">
        <v>7503</v>
      </c>
      <c r="V21" s="77" t="n">
        <v>1710</v>
      </c>
    </row>
    <row r="22" customFormat="false" ht="20.1" hidden="false" customHeight="true" outlineLevel="0" collapsed="false">
      <c r="A22" s="70" t="s">
        <v>57</v>
      </c>
      <c r="B22" s="70"/>
      <c r="C22" s="77" t="n">
        <v>1444</v>
      </c>
      <c r="D22" s="77" t="n">
        <v>1518</v>
      </c>
      <c r="E22" s="77" t="n">
        <v>1777</v>
      </c>
      <c r="F22" s="77" t="n">
        <v>1778</v>
      </c>
      <c r="G22" s="77" t="n">
        <v>1891</v>
      </c>
      <c r="H22" s="77" t="n">
        <v>2027</v>
      </c>
      <c r="I22" s="77" t="n">
        <v>1857</v>
      </c>
      <c r="J22" s="77" t="n">
        <v>1997</v>
      </c>
      <c r="K22" s="77" t="n">
        <v>1905</v>
      </c>
      <c r="L22" s="77" t="n">
        <v>1642</v>
      </c>
      <c r="M22" s="77" t="n">
        <v>1692</v>
      </c>
      <c r="N22" s="77" t="n">
        <v>1276</v>
      </c>
      <c r="O22" s="77" t="n">
        <v>1161</v>
      </c>
      <c r="P22" s="77" t="n">
        <v>1005</v>
      </c>
      <c r="Q22" s="77" t="n">
        <v>881</v>
      </c>
      <c r="R22" s="77" t="n">
        <v>544</v>
      </c>
      <c r="S22" s="77" t="n">
        <v>200</v>
      </c>
      <c r="T22" s="77" t="n">
        <v>177</v>
      </c>
      <c r="U22" s="77" t="n">
        <v>24772</v>
      </c>
      <c r="V22" s="77" t="n">
        <v>5765</v>
      </c>
    </row>
    <row r="23" customFormat="false" ht="20.1" hidden="false" customHeight="true" outlineLevel="0" collapsed="false">
      <c r="A23" s="70" t="s">
        <v>58</v>
      </c>
      <c r="B23" s="70"/>
      <c r="C23" s="77" t="n">
        <v>375</v>
      </c>
      <c r="D23" s="77" t="n">
        <v>369</v>
      </c>
      <c r="E23" s="77" t="n">
        <v>409</v>
      </c>
      <c r="F23" s="77" t="n">
        <v>512</v>
      </c>
      <c r="G23" s="77" t="n">
        <v>534</v>
      </c>
      <c r="H23" s="77" t="n">
        <v>542</v>
      </c>
      <c r="I23" s="77" t="n">
        <v>445</v>
      </c>
      <c r="J23" s="77" t="n">
        <v>467</v>
      </c>
      <c r="K23" s="77" t="n">
        <v>427</v>
      </c>
      <c r="L23" s="77" t="n">
        <v>423</v>
      </c>
      <c r="M23" s="77" t="n">
        <v>480</v>
      </c>
      <c r="N23" s="77" t="n">
        <v>322</v>
      </c>
      <c r="O23" s="77" t="n">
        <v>292</v>
      </c>
      <c r="P23" s="77" t="n">
        <v>225</v>
      </c>
      <c r="Q23" s="77" t="n">
        <v>191</v>
      </c>
      <c r="R23" s="77" t="n">
        <v>126</v>
      </c>
      <c r="S23" s="77" t="n">
        <v>39</v>
      </c>
      <c r="T23" s="77" t="n">
        <v>45</v>
      </c>
      <c r="U23" s="77" t="n">
        <v>6223</v>
      </c>
      <c r="V23" s="77" t="n">
        <v>1443</v>
      </c>
    </row>
    <row r="24" customFormat="false" ht="20.1" hidden="false" customHeight="true" outlineLevel="0" collapsed="false">
      <c r="A24" s="70" t="s">
        <v>59</v>
      </c>
      <c r="B24" s="70"/>
      <c r="C24" s="77" t="n">
        <v>18</v>
      </c>
      <c r="D24" s="77" t="n">
        <v>31</v>
      </c>
      <c r="E24" s="77" t="n">
        <v>33</v>
      </c>
      <c r="F24" s="77" t="n">
        <v>19</v>
      </c>
      <c r="G24" s="77" t="n">
        <v>25</v>
      </c>
      <c r="H24" s="77" t="n">
        <v>34</v>
      </c>
      <c r="I24" s="77" t="n">
        <v>29</v>
      </c>
      <c r="J24" s="77" t="n">
        <v>26</v>
      </c>
      <c r="K24" s="77" t="n">
        <v>39</v>
      </c>
      <c r="L24" s="77" t="n">
        <v>18</v>
      </c>
      <c r="M24" s="77" t="n">
        <v>27</v>
      </c>
      <c r="N24" s="77" t="n">
        <v>19</v>
      </c>
      <c r="O24" s="77" t="n">
        <v>25</v>
      </c>
      <c r="P24" s="77" t="n">
        <v>39</v>
      </c>
      <c r="Q24" s="77" t="n">
        <v>35</v>
      </c>
      <c r="R24" s="77" t="n">
        <v>39</v>
      </c>
      <c r="S24" s="77" t="n">
        <v>16</v>
      </c>
      <c r="T24" s="77" t="n">
        <v>22</v>
      </c>
      <c r="U24" s="77" t="n">
        <v>494</v>
      </c>
      <c r="V24" s="77" t="n">
        <v>96</v>
      </c>
    </row>
    <row r="25" customFormat="false" ht="20.1" hidden="false" customHeight="true" outlineLevel="0" collapsed="false">
      <c r="A25" s="70" t="s">
        <v>60</v>
      </c>
      <c r="B25" s="70"/>
      <c r="C25" s="77" t="n">
        <v>191</v>
      </c>
      <c r="D25" s="77" t="n">
        <v>180</v>
      </c>
      <c r="E25" s="77" t="n">
        <v>206</v>
      </c>
      <c r="F25" s="77" t="n">
        <v>204</v>
      </c>
      <c r="G25" s="77" t="n">
        <v>191</v>
      </c>
      <c r="H25" s="77" t="n">
        <v>204</v>
      </c>
      <c r="I25" s="77" t="n">
        <v>214</v>
      </c>
      <c r="J25" s="77" t="n">
        <v>200</v>
      </c>
      <c r="K25" s="77" t="n">
        <v>208</v>
      </c>
      <c r="L25" s="77" t="n">
        <v>148</v>
      </c>
      <c r="M25" s="77" t="n">
        <v>121</v>
      </c>
      <c r="N25" s="77" t="n">
        <v>105</v>
      </c>
      <c r="O25" s="77" t="n">
        <v>95</v>
      </c>
      <c r="P25" s="77" t="n">
        <v>96</v>
      </c>
      <c r="Q25" s="77" t="n">
        <v>103</v>
      </c>
      <c r="R25" s="77" t="n">
        <v>85</v>
      </c>
      <c r="S25" s="77" t="n">
        <v>44</v>
      </c>
      <c r="T25" s="77" t="n">
        <v>29</v>
      </c>
      <c r="U25" s="77" t="n">
        <v>2624</v>
      </c>
      <c r="V25" s="77" t="n">
        <v>699</v>
      </c>
    </row>
    <row r="26" customFormat="false" ht="20.1" hidden="false" customHeight="true" outlineLevel="0" collapsed="false">
      <c r="A26" s="70" t="s">
        <v>61</v>
      </c>
      <c r="B26" s="70"/>
      <c r="C26" s="77" t="n">
        <v>147</v>
      </c>
      <c r="D26" s="77" t="n">
        <v>135</v>
      </c>
      <c r="E26" s="77" t="n">
        <v>160</v>
      </c>
      <c r="F26" s="77" t="n">
        <v>171</v>
      </c>
      <c r="G26" s="77" t="n">
        <v>163</v>
      </c>
      <c r="H26" s="77" t="n">
        <v>170</v>
      </c>
      <c r="I26" s="77" t="n">
        <v>188</v>
      </c>
      <c r="J26" s="77" t="n">
        <v>182</v>
      </c>
      <c r="K26" s="77" t="n">
        <v>223</v>
      </c>
      <c r="L26" s="77" t="n">
        <v>177</v>
      </c>
      <c r="M26" s="77" t="n">
        <v>179</v>
      </c>
      <c r="N26" s="77" t="n">
        <v>113</v>
      </c>
      <c r="O26" s="77" t="n">
        <v>142</v>
      </c>
      <c r="P26" s="77" t="n">
        <v>178</v>
      </c>
      <c r="Q26" s="77" t="n">
        <v>179</v>
      </c>
      <c r="R26" s="77" t="n">
        <v>159</v>
      </c>
      <c r="S26" s="77" t="n">
        <v>74</v>
      </c>
      <c r="T26" s="77" t="n">
        <v>55</v>
      </c>
      <c r="U26" s="77" t="n">
        <v>2795</v>
      </c>
      <c r="V26" s="77" t="n">
        <v>540</v>
      </c>
    </row>
    <row r="27" customFormat="false" ht="20.1" hidden="false" customHeight="true" outlineLevel="0" collapsed="false">
      <c r="A27" s="70" t="s">
        <v>62</v>
      </c>
      <c r="B27" s="70"/>
      <c r="C27" s="77" t="n">
        <v>71</v>
      </c>
      <c r="D27" s="77" t="n">
        <v>80</v>
      </c>
      <c r="E27" s="77" t="n">
        <v>74</v>
      </c>
      <c r="F27" s="77" t="n">
        <v>98</v>
      </c>
      <c r="G27" s="77" t="n">
        <v>74</v>
      </c>
      <c r="H27" s="77" t="n">
        <v>110</v>
      </c>
      <c r="I27" s="77" t="n">
        <v>99</v>
      </c>
      <c r="J27" s="77" t="n">
        <v>109</v>
      </c>
      <c r="K27" s="77" t="n">
        <v>92</v>
      </c>
      <c r="L27" s="77" t="n">
        <v>79</v>
      </c>
      <c r="M27" s="77" t="n">
        <v>68</v>
      </c>
      <c r="N27" s="77" t="n">
        <v>43</v>
      </c>
      <c r="O27" s="77" t="n">
        <v>61</v>
      </c>
      <c r="P27" s="77" t="n">
        <v>67</v>
      </c>
      <c r="Q27" s="77" t="n">
        <v>64</v>
      </c>
      <c r="R27" s="77" t="n">
        <v>35</v>
      </c>
      <c r="S27" s="77" t="n">
        <v>14</v>
      </c>
      <c r="T27" s="77" t="n">
        <v>13</v>
      </c>
      <c r="U27" s="77" t="n">
        <v>1251</v>
      </c>
      <c r="V27" s="77" t="n">
        <v>283</v>
      </c>
    </row>
    <row r="28" customFormat="false" ht="20.1" hidden="false" customHeight="true" outlineLevel="0" collapsed="false">
      <c r="A28" s="70" t="s">
        <v>63</v>
      </c>
      <c r="B28" s="70"/>
      <c r="C28" s="77" t="n">
        <v>68</v>
      </c>
      <c r="D28" s="77" t="n">
        <v>86</v>
      </c>
      <c r="E28" s="77" t="n">
        <v>113</v>
      </c>
      <c r="F28" s="77" t="n">
        <v>101</v>
      </c>
      <c r="G28" s="77" t="n">
        <v>79</v>
      </c>
      <c r="H28" s="77" t="n">
        <v>104</v>
      </c>
      <c r="I28" s="77" t="n">
        <v>105</v>
      </c>
      <c r="J28" s="77" t="n">
        <v>99</v>
      </c>
      <c r="K28" s="77" t="n">
        <v>115</v>
      </c>
      <c r="L28" s="77" t="n">
        <v>91</v>
      </c>
      <c r="M28" s="77" t="n">
        <v>86</v>
      </c>
      <c r="N28" s="77" t="n">
        <v>68</v>
      </c>
      <c r="O28" s="77" t="n">
        <v>81</v>
      </c>
      <c r="P28" s="77" t="n">
        <v>81</v>
      </c>
      <c r="Q28" s="77" t="n">
        <v>89</v>
      </c>
      <c r="R28" s="77" t="n">
        <v>79</v>
      </c>
      <c r="S28" s="77" t="n">
        <v>31</v>
      </c>
      <c r="T28" s="77" t="n">
        <v>29</v>
      </c>
      <c r="U28" s="77" t="n">
        <v>1505</v>
      </c>
      <c r="V28" s="77" t="n">
        <v>330</v>
      </c>
    </row>
    <row r="29" customFormat="false" ht="20.1" hidden="false" customHeight="true" outlineLevel="0" collapsed="false">
      <c r="A29" s="70" t="s">
        <v>64</v>
      </c>
      <c r="B29" s="70"/>
      <c r="C29" s="77" t="n">
        <v>33</v>
      </c>
      <c r="D29" s="77" t="n">
        <v>47</v>
      </c>
      <c r="E29" s="77" t="n">
        <v>42</v>
      </c>
      <c r="F29" s="77" t="n">
        <v>46</v>
      </c>
      <c r="G29" s="77" t="n">
        <v>32</v>
      </c>
      <c r="H29" s="77" t="n">
        <v>43</v>
      </c>
      <c r="I29" s="77" t="n">
        <v>60</v>
      </c>
      <c r="J29" s="77" t="n">
        <v>62</v>
      </c>
      <c r="K29" s="77" t="n">
        <v>62</v>
      </c>
      <c r="L29" s="77" t="n">
        <v>53</v>
      </c>
      <c r="M29" s="77" t="n">
        <v>23</v>
      </c>
      <c r="N29" s="77" t="n">
        <v>27</v>
      </c>
      <c r="O29" s="77" t="n">
        <v>34</v>
      </c>
      <c r="P29" s="77" t="n">
        <v>33</v>
      </c>
      <c r="Q29" s="77" t="n">
        <v>29</v>
      </c>
      <c r="R29" s="77" t="n">
        <v>26</v>
      </c>
      <c r="S29" s="77" t="n">
        <v>4</v>
      </c>
      <c r="T29" s="77" t="n">
        <v>6</v>
      </c>
      <c r="U29" s="77" t="n">
        <v>662</v>
      </c>
      <c r="V29" s="77" t="n">
        <v>147</v>
      </c>
    </row>
    <row r="30" customFormat="false" ht="20.1" hidden="false" customHeight="true" outlineLevel="0" collapsed="false">
      <c r="A30" s="70" t="s">
        <v>65</v>
      </c>
      <c r="B30" s="70"/>
      <c r="C30" s="77" t="n">
        <v>139</v>
      </c>
      <c r="D30" s="77" t="n">
        <v>178</v>
      </c>
      <c r="E30" s="77" t="n">
        <v>223</v>
      </c>
      <c r="F30" s="77" t="n">
        <v>213</v>
      </c>
      <c r="G30" s="77" t="n">
        <v>208</v>
      </c>
      <c r="H30" s="77" t="n">
        <v>255</v>
      </c>
      <c r="I30" s="77" t="n">
        <v>253</v>
      </c>
      <c r="J30" s="77" t="n">
        <v>244</v>
      </c>
      <c r="K30" s="77" t="n">
        <v>244</v>
      </c>
      <c r="L30" s="77" t="n">
        <v>234</v>
      </c>
      <c r="M30" s="77" t="n">
        <v>213</v>
      </c>
      <c r="N30" s="77" t="n">
        <v>190</v>
      </c>
      <c r="O30" s="77" t="n">
        <v>177</v>
      </c>
      <c r="P30" s="77" t="n">
        <v>205</v>
      </c>
      <c r="Q30" s="77" t="n">
        <v>178</v>
      </c>
      <c r="R30" s="77" t="n">
        <v>108</v>
      </c>
      <c r="S30" s="77" t="n">
        <v>68</v>
      </c>
      <c r="T30" s="77" t="n">
        <v>56</v>
      </c>
      <c r="U30" s="77" t="n">
        <v>3386</v>
      </c>
      <c r="V30" s="77" t="n">
        <v>665</v>
      </c>
    </row>
    <row r="31" customFormat="false" ht="20.1" hidden="false" customHeight="true" outlineLevel="0" collapsed="false">
      <c r="A31" s="70" t="s">
        <v>66</v>
      </c>
      <c r="B31" s="70"/>
      <c r="C31" s="77" t="n">
        <v>483</v>
      </c>
      <c r="D31" s="77" t="n">
        <v>501</v>
      </c>
      <c r="E31" s="77" t="n">
        <v>551</v>
      </c>
      <c r="F31" s="77" t="n">
        <v>614</v>
      </c>
      <c r="G31" s="77" t="n">
        <v>593</v>
      </c>
      <c r="H31" s="77" t="n">
        <v>602</v>
      </c>
      <c r="I31" s="77" t="n">
        <v>568</v>
      </c>
      <c r="J31" s="77" t="n">
        <v>557</v>
      </c>
      <c r="K31" s="77" t="n">
        <v>551</v>
      </c>
      <c r="L31" s="77" t="n">
        <v>515</v>
      </c>
      <c r="M31" s="77" t="n">
        <v>482</v>
      </c>
      <c r="N31" s="77" t="n">
        <v>284</v>
      </c>
      <c r="O31" s="77" t="n">
        <v>293</v>
      </c>
      <c r="P31" s="77" t="n">
        <v>362</v>
      </c>
      <c r="Q31" s="77" t="n">
        <v>292</v>
      </c>
      <c r="R31" s="77" t="n">
        <v>236</v>
      </c>
      <c r="S31" s="77" t="n">
        <v>86</v>
      </c>
      <c r="T31" s="77" t="n">
        <v>66</v>
      </c>
      <c r="U31" s="77" t="n">
        <v>7636</v>
      </c>
      <c r="V31" s="77" t="n">
        <v>1896</v>
      </c>
    </row>
    <row r="32" customFormat="false" ht="20.1" hidden="false" customHeight="true" outlineLevel="0" collapsed="false">
      <c r="A32" s="70" t="s">
        <v>67</v>
      </c>
      <c r="B32" s="70"/>
      <c r="C32" s="77" t="n">
        <v>5</v>
      </c>
      <c r="D32" s="77" t="n">
        <v>9</v>
      </c>
      <c r="E32" s="77" t="n">
        <v>10</v>
      </c>
      <c r="F32" s="77" t="n">
        <v>9</v>
      </c>
      <c r="G32" s="77" t="n">
        <v>14</v>
      </c>
      <c r="H32" s="77" t="n">
        <v>14</v>
      </c>
      <c r="I32" s="77" t="n">
        <v>17</v>
      </c>
      <c r="J32" s="77" t="n">
        <v>17</v>
      </c>
      <c r="K32" s="77" t="n">
        <v>14</v>
      </c>
      <c r="L32" s="77" t="n">
        <v>24</v>
      </c>
      <c r="M32" s="77" t="n">
        <v>17</v>
      </c>
      <c r="N32" s="77" t="n">
        <v>11</v>
      </c>
      <c r="O32" s="77" t="n">
        <v>19</v>
      </c>
      <c r="P32" s="77" t="n">
        <v>32</v>
      </c>
      <c r="Q32" s="77" t="n">
        <v>25</v>
      </c>
      <c r="R32" s="77" t="n">
        <v>15</v>
      </c>
      <c r="S32" s="77" t="n">
        <v>13</v>
      </c>
      <c r="T32" s="77" t="n">
        <v>11</v>
      </c>
      <c r="U32" s="77" t="n">
        <v>276</v>
      </c>
      <c r="V32" s="77" t="n">
        <v>30</v>
      </c>
    </row>
    <row r="33" customFormat="false" ht="20.1" hidden="false" customHeight="true" outlineLevel="0" collapsed="false">
      <c r="A33" s="70" t="s">
        <v>68</v>
      </c>
      <c r="B33" s="70"/>
      <c r="C33" s="77" t="n">
        <v>24</v>
      </c>
      <c r="D33" s="77" t="n">
        <v>23</v>
      </c>
      <c r="E33" s="77" t="n">
        <v>29</v>
      </c>
      <c r="F33" s="77" t="n">
        <v>37</v>
      </c>
      <c r="G33" s="77" t="n">
        <v>34</v>
      </c>
      <c r="H33" s="77" t="n">
        <v>40</v>
      </c>
      <c r="I33" s="77" t="n">
        <v>36</v>
      </c>
      <c r="J33" s="77" t="n">
        <v>42</v>
      </c>
      <c r="K33" s="77" t="n">
        <v>39</v>
      </c>
      <c r="L33" s="77" t="n">
        <v>40</v>
      </c>
      <c r="M33" s="77" t="n">
        <v>47</v>
      </c>
      <c r="N33" s="77" t="n">
        <v>26</v>
      </c>
      <c r="O33" s="77" t="n">
        <v>26</v>
      </c>
      <c r="P33" s="77" t="n">
        <v>30</v>
      </c>
      <c r="Q33" s="77" t="n">
        <v>39</v>
      </c>
      <c r="R33" s="77" t="n">
        <v>33</v>
      </c>
      <c r="S33" s="77" t="n">
        <v>14</v>
      </c>
      <c r="T33" s="77" t="n">
        <v>9</v>
      </c>
      <c r="U33" s="77" t="n">
        <v>568</v>
      </c>
      <c r="V33" s="77" t="n">
        <v>91</v>
      </c>
    </row>
    <row r="34" customFormat="false" ht="20.1" hidden="false" customHeight="true" outlineLevel="0" collapsed="false">
      <c r="A34" s="70" t="s">
        <v>69</v>
      </c>
      <c r="B34" s="70"/>
      <c r="C34" s="77" t="n">
        <v>542</v>
      </c>
      <c r="D34" s="77" t="n">
        <v>604</v>
      </c>
      <c r="E34" s="77" t="n">
        <v>665</v>
      </c>
      <c r="F34" s="77" t="n">
        <v>661</v>
      </c>
      <c r="G34" s="77" t="n">
        <v>691</v>
      </c>
      <c r="H34" s="77" t="n">
        <v>749</v>
      </c>
      <c r="I34" s="77" t="n">
        <v>815</v>
      </c>
      <c r="J34" s="77" t="n">
        <v>878</v>
      </c>
      <c r="K34" s="77" t="n">
        <v>763</v>
      </c>
      <c r="L34" s="77" t="n">
        <v>647</v>
      </c>
      <c r="M34" s="77" t="n">
        <v>628</v>
      </c>
      <c r="N34" s="77" t="n">
        <v>496</v>
      </c>
      <c r="O34" s="77" t="n">
        <v>523</v>
      </c>
      <c r="P34" s="77" t="n">
        <v>487</v>
      </c>
      <c r="Q34" s="77" t="n">
        <v>399</v>
      </c>
      <c r="R34" s="77" t="n">
        <v>243</v>
      </c>
      <c r="S34" s="77" t="n">
        <v>98</v>
      </c>
      <c r="T34" s="77" t="n">
        <v>100</v>
      </c>
      <c r="U34" s="77" t="n">
        <v>9989</v>
      </c>
      <c r="V34" s="77" t="n">
        <v>2201</v>
      </c>
    </row>
    <row r="35" customFormat="false" ht="20.1" hidden="false" customHeight="true" outlineLevel="0" collapsed="false">
      <c r="A35" s="70" t="s">
        <v>70</v>
      </c>
      <c r="B35" s="70"/>
      <c r="C35" s="77" t="n">
        <v>30</v>
      </c>
      <c r="D35" s="77" t="n">
        <v>28</v>
      </c>
      <c r="E35" s="77" t="n">
        <v>35</v>
      </c>
      <c r="F35" s="77" t="n">
        <v>47</v>
      </c>
      <c r="G35" s="77" t="n">
        <v>46</v>
      </c>
      <c r="H35" s="77" t="n">
        <v>32</v>
      </c>
      <c r="I35" s="77" t="n">
        <v>37</v>
      </c>
      <c r="J35" s="77" t="n">
        <v>44</v>
      </c>
      <c r="K35" s="77" t="n">
        <v>34</v>
      </c>
      <c r="L35" s="77" t="n">
        <v>44</v>
      </c>
      <c r="M35" s="77" t="n">
        <v>60</v>
      </c>
      <c r="N35" s="77" t="n">
        <v>18</v>
      </c>
      <c r="O35" s="77" t="n">
        <v>37</v>
      </c>
      <c r="P35" s="77" t="n">
        <v>26</v>
      </c>
      <c r="Q35" s="77" t="n">
        <v>43</v>
      </c>
      <c r="R35" s="77" t="n">
        <v>17</v>
      </c>
      <c r="S35" s="77" t="n">
        <v>15</v>
      </c>
      <c r="T35" s="77" t="n">
        <v>16</v>
      </c>
      <c r="U35" s="77" t="n">
        <v>609</v>
      </c>
      <c r="V35" s="77" t="n">
        <v>123</v>
      </c>
    </row>
    <row r="36" customFormat="false" ht="20.1" hidden="false" customHeight="true" outlineLevel="0" collapsed="false">
      <c r="A36" s="70" t="s">
        <v>71</v>
      </c>
      <c r="B36" s="70"/>
      <c r="C36" s="77" t="n">
        <v>34</v>
      </c>
      <c r="D36" s="77" t="n">
        <v>38</v>
      </c>
      <c r="E36" s="77" t="n">
        <v>45</v>
      </c>
      <c r="F36" s="77" t="n">
        <v>66</v>
      </c>
      <c r="G36" s="77" t="n">
        <v>50</v>
      </c>
      <c r="H36" s="77" t="n">
        <v>59</v>
      </c>
      <c r="I36" s="77" t="n">
        <v>48</v>
      </c>
      <c r="J36" s="77" t="n">
        <v>40</v>
      </c>
      <c r="K36" s="77" t="n">
        <v>60</v>
      </c>
      <c r="L36" s="77" t="n">
        <v>62</v>
      </c>
      <c r="M36" s="77" t="n">
        <v>63</v>
      </c>
      <c r="N36" s="77" t="n">
        <v>44</v>
      </c>
      <c r="O36" s="77" t="n">
        <v>48</v>
      </c>
      <c r="P36" s="77" t="n">
        <v>51</v>
      </c>
      <c r="Q36" s="77" t="n">
        <v>49</v>
      </c>
      <c r="R36" s="77" t="n">
        <v>38</v>
      </c>
      <c r="S36" s="77" t="n">
        <v>18</v>
      </c>
      <c r="T36" s="77" t="n">
        <v>29</v>
      </c>
      <c r="U36" s="77" t="n">
        <v>842</v>
      </c>
      <c r="V36" s="77" t="n">
        <v>159</v>
      </c>
    </row>
    <row r="37" customFormat="false" ht="20.1" hidden="false" customHeight="true" outlineLevel="0" collapsed="false">
      <c r="A37" s="70" t="s">
        <v>72</v>
      </c>
      <c r="B37" s="70"/>
      <c r="C37" s="77" t="n">
        <v>102</v>
      </c>
      <c r="D37" s="77" t="n">
        <v>99</v>
      </c>
      <c r="E37" s="77" t="n">
        <v>105</v>
      </c>
      <c r="F37" s="77" t="n">
        <v>144</v>
      </c>
      <c r="G37" s="77" t="n">
        <v>162</v>
      </c>
      <c r="H37" s="77" t="n">
        <v>173</v>
      </c>
      <c r="I37" s="77" t="n">
        <v>179</v>
      </c>
      <c r="J37" s="77" t="n">
        <v>168</v>
      </c>
      <c r="K37" s="77" t="n">
        <v>157</v>
      </c>
      <c r="L37" s="77" t="n">
        <v>153</v>
      </c>
      <c r="M37" s="77" t="n">
        <v>124</v>
      </c>
      <c r="N37" s="77" t="n">
        <v>113</v>
      </c>
      <c r="O37" s="77" t="n">
        <v>126</v>
      </c>
      <c r="P37" s="77" t="n">
        <v>131</v>
      </c>
      <c r="Q37" s="77" t="n">
        <v>128</v>
      </c>
      <c r="R37" s="77" t="n">
        <v>98</v>
      </c>
      <c r="S37" s="77" t="n">
        <v>46</v>
      </c>
      <c r="T37" s="77" t="n">
        <v>34</v>
      </c>
      <c r="U37" s="77" t="n">
        <v>2242</v>
      </c>
      <c r="V37" s="77" t="n">
        <v>386</v>
      </c>
    </row>
    <row r="38" customFormat="false" ht="20.1" hidden="false" customHeight="true" outlineLevel="0" collapsed="false">
      <c r="A38" s="70" t="s">
        <v>73</v>
      </c>
      <c r="B38" s="70"/>
      <c r="C38" s="77" t="n">
        <v>39</v>
      </c>
      <c r="D38" s="77" t="n">
        <v>58</v>
      </c>
      <c r="E38" s="77" t="n">
        <v>69</v>
      </c>
      <c r="F38" s="77" t="n">
        <v>67</v>
      </c>
      <c r="G38" s="77" t="n">
        <v>71</v>
      </c>
      <c r="H38" s="77" t="n">
        <v>68</v>
      </c>
      <c r="I38" s="77" t="n">
        <v>76</v>
      </c>
      <c r="J38" s="77" t="n">
        <v>63</v>
      </c>
      <c r="K38" s="77" t="n">
        <v>63</v>
      </c>
      <c r="L38" s="77" t="n">
        <v>60</v>
      </c>
      <c r="M38" s="77" t="n">
        <v>64</v>
      </c>
      <c r="N38" s="77" t="n">
        <v>57</v>
      </c>
      <c r="O38" s="77" t="n">
        <v>73</v>
      </c>
      <c r="P38" s="77" t="n">
        <v>64</v>
      </c>
      <c r="Q38" s="77" t="n">
        <v>44</v>
      </c>
      <c r="R38" s="77" t="n">
        <v>32</v>
      </c>
      <c r="S38" s="77" t="n">
        <v>19</v>
      </c>
      <c r="T38" s="77" t="n">
        <v>25</v>
      </c>
      <c r="U38" s="77" t="n">
        <v>1012</v>
      </c>
      <c r="V38" s="77" t="n">
        <v>207</v>
      </c>
    </row>
    <row r="39" customFormat="false" ht="20.1" hidden="false" customHeight="true" outlineLevel="0" collapsed="false">
      <c r="A39" s="70" t="s">
        <v>74</v>
      </c>
      <c r="B39" s="70"/>
      <c r="C39" s="77" t="n">
        <v>42</v>
      </c>
      <c r="D39" s="77" t="n">
        <v>53</v>
      </c>
      <c r="E39" s="77" t="n">
        <v>62</v>
      </c>
      <c r="F39" s="77" t="n">
        <v>64</v>
      </c>
      <c r="G39" s="77" t="n">
        <v>38</v>
      </c>
      <c r="H39" s="77" t="n">
        <v>42</v>
      </c>
      <c r="I39" s="77" t="n">
        <v>53</v>
      </c>
      <c r="J39" s="77" t="n">
        <v>69</v>
      </c>
      <c r="K39" s="77" t="n">
        <v>86</v>
      </c>
      <c r="L39" s="77" t="n">
        <v>70</v>
      </c>
      <c r="M39" s="77" t="n">
        <v>51</v>
      </c>
      <c r="N39" s="77" t="n">
        <v>44</v>
      </c>
      <c r="O39" s="77" t="n">
        <v>56</v>
      </c>
      <c r="P39" s="77" t="n">
        <v>87</v>
      </c>
      <c r="Q39" s="77" t="n">
        <v>88</v>
      </c>
      <c r="R39" s="77" t="n">
        <v>76</v>
      </c>
      <c r="S39" s="77" t="n">
        <v>32</v>
      </c>
      <c r="T39" s="77" t="n">
        <v>37</v>
      </c>
      <c r="U39" s="77" t="n">
        <v>1050</v>
      </c>
      <c r="V39" s="77" t="n">
        <v>193</v>
      </c>
    </row>
    <row r="40" customFormat="false" ht="20.1" hidden="false" customHeight="true" outlineLevel="0" collapsed="false">
      <c r="A40" s="70" t="s">
        <v>75</v>
      </c>
      <c r="B40" s="70"/>
      <c r="C40" s="77" t="n">
        <v>175</v>
      </c>
      <c r="D40" s="77" t="n">
        <v>190</v>
      </c>
      <c r="E40" s="77" t="n">
        <v>228</v>
      </c>
      <c r="F40" s="77" t="n">
        <v>252</v>
      </c>
      <c r="G40" s="77" t="n">
        <v>277</v>
      </c>
      <c r="H40" s="77" t="n">
        <v>269</v>
      </c>
      <c r="I40" s="77" t="n">
        <v>257</v>
      </c>
      <c r="J40" s="77" t="n">
        <v>297</v>
      </c>
      <c r="K40" s="77" t="n">
        <v>304</v>
      </c>
      <c r="L40" s="77" t="n">
        <v>264</v>
      </c>
      <c r="M40" s="77" t="n">
        <v>250</v>
      </c>
      <c r="N40" s="77" t="n">
        <v>209</v>
      </c>
      <c r="O40" s="77" t="n">
        <v>211</v>
      </c>
      <c r="P40" s="77" t="n">
        <v>179</v>
      </c>
      <c r="Q40" s="77" t="n">
        <v>173</v>
      </c>
      <c r="R40" s="77" t="n">
        <v>149</v>
      </c>
      <c r="S40" s="77" t="n">
        <v>63</v>
      </c>
      <c r="T40" s="77" t="n">
        <v>66</v>
      </c>
      <c r="U40" s="77" t="n">
        <v>3813</v>
      </c>
      <c r="V40" s="77" t="n">
        <v>751</v>
      </c>
    </row>
    <row r="41" customFormat="false" ht="20.1" hidden="false" customHeight="true" outlineLevel="0" collapsed="false">
      <c r="A41" s="70" t="s">
        <v>76</v>
      </c>
      <c r="B41" s="70"/>
      <c r="C41" s="77" t="n">
        <v>50</v>
      </c>
      <c r="D41" s="77" t="n">
        <v>57</v>
      </c>
      <c r="E41" s="77" t="n">
        <v>85</v>
      </c>
      <c r="F41" s="77" t="n">
        <v>94</v>
      </c>
      <c r="G41" s="77" t="n">
        <v>73</v>
      </c>
      <c r="H41" s="77" t="n">
        <v>77</v>
      </c>
      <c r="I41" s="77" t="n">
        <v>77</v>
      </c>
      <c r="J41" s="77" t="n">
        <v>76</v>
      </c>
      <c r="K41" s="77" t="n">
        <v>74</v>
      </c>
      <c r="L41" s="77" t="n">
        <v>73</v>
      </c>
      <c r="M41" s="77" t="n">
        <v>73</v>
      </c>
      <c r="N41" s="77" t="n">
        <v>56</v>
      </c>
      <c r="O41" s="77" t="n">
        <v>58</v>
      </c>
      <c r="P41" s="77" t="n">
        <v>64</v>
      </c>
      <c r="Q41" s="77" t="n">
        <v>46</v>
      </c>
      <c r="R41" s="77" t="n">
        <v>29</v>
      </c>
      <c r="S41" s="77" t="n">
        <v>7</v>
      </c>
      <c r="T41" s="77" t="n">
        <v>10</v>
      </c>
      <c r="U41" s="77" t="n">
        <v>1079</v>
      </c>
      <c r="V41" s="77" t="n">
        <v>244</v>
      </c>
    </row>
    <row r="42" customFormat="false" ht="20.1" hidden="false" customHeight="true" outlineLevel="0" collapsed="false">
      <c r="A42" s="70" t="s">
        <v>252</v>
      </c>
      <c r="B42" s="70"/>
      <c r="C42" s="77" t="n">
        <v>17</v>
      </c>
      <c r="D42" s="77" t="n">
        <v>18</v>
      </c>
      <c r="E42" s="77" t="n">
        <v>30</v>
      </c>
      <c r="F42" s="77" t="n">
        <v>48</v>
      </c>
      <c r="G42" s="77" t="n">
        <v>45</v>
      </c>
      <c r="H42" s="77" t="n">
        <v>35</v>
      </c>
      <c r="I42" s="77" t="n">
        <v>26</v>
      </c>
      <c r="J42" s="77" t="n">
        <v>35</v>
      </c>
      <c r="K42" s="77" t="n">
        <v>39</v>
      </c>
      <c r="L42" s="77" t="n">
        <v>45</v>
      </c>
      <c r="M42" s="77" t="n">
        <v>46</v>
      </c>
      <c r="N42" s="77" t="n">
        <v>15</v>
      </c>
      <c r="O42" s="77" t="n">
        <v>25</v>
      </c>
      <c r="P42" s="77" t="n">
        <v>23</v>
      </c>
      <c r="Q42" s="77" t="n">
        <v>27</v>
      </c>
      <c r="R42" s="77" t="n">
        <v>19</v>
      </c>
      <c r="S42" s="77" t="n">
        <v>5</v>
      </c>
      <c r="T42" s="77" t="n">
        <v>7</v>
      </c>
      <c r="U42" s="77" t="n">
        <v>505</v>
      </c>
      <c r="V42" s="77" t="n">
        <v>89</v>
      </c>
    </row>
    <row r="43" customFormat="false" ht="20.1" hidden="false" customHeight="true" outlineLevel="0" collapsed="false">
      <c r="A43" s="70" t="s">
        <v>78</v>
      </c>
      <c r="B43" s="70"/>
      <c r="C43" s="77" t="n">
        <v>430</v>
      </c>
      <c r="D43" s="77" t="n">
        <v>463</v>
      </c>
      <c r="E43" s="77" t="n">
        <v>442</v>
      </c>
      <c r="F43" s="77" t="n">
        <v>490</v>
      </c>
      <c r="G43" s="77" t="n">
        <v>454</v>
      </c>
      <c r="H43" s="77" t="n">
        <v>468</v>
      </c>
      <c r="I43" s="77" t="n">
        <v>500</v>
      </c>
      <c r="J43" s="77" t="n">
        <v>561</v>
      </c>
      <c r="K43" s="77" t="n">
        <v>488</v>
      </c>
      <c r="L43" s="77" t="n">
        <v>405</v>
      </c>
      <c r="M43" s="77" t="n">
        <v>384</v>
      </c>
      <c r="N43" s="77" t="n">
        <v>287</v>
      </c>
      <c r="O43" s="77" t="n">
        <v>272</v>
      </c>
      <c r="P43" s="77" t="n">
        <v>245</v>
      </c>
      <c r="Q43" s="77" t="n">
        <v>212</v>
      </c>
      <c r="R43" s="77" t="n">
        <v>128</v>
      </c>
      <c r="S43" s="77" t="n">
        <v>64</v>
      </c>
      <c r="T43" s="77" t="n">
        <v>39</v>
      </c>
      <c r="U43" s="77" t="n">
        <v>6332</v>
      </c>
      <c r="V43" s="77" t="n">
        <v>1610</v>
      </c>
    </row>
    <row r="44" customFormat="false" ht="20.1" hidden="false" customHeight="true" outlineLevel="0" collapsed="false">
      <c r="A44" s="70" t="s">
        <v>79</v>
      </c>
      <c r="B44" s="70"/>
      <c r="C44" s="77" t="n">
        <v>71</v>
      </c>
      <c r="D44" s="77" t="n">
        <v>70</v>
      </c>
      <c r="E44" s="77" t="n">
        <v>72</v>
      </c>
      <c r="F44" s="77" t="n">
        <v>97</v>
      </c>
      <c r="G44" s="77" t="n">
        <v>101</v>
      </c>
      <c r="H44" s="77" t="n">
        <v>89</v>
      </c>
      <c r="I44" s="77" t="n">
        <v>110</v>
      </c>
      <c r="J44" s="77" t="n">
        <v>93</v>
      </c>
      <c r="K44" s="77" t="n">
        <v>101</v>
      </c>
      <c r="L44" s="77" t="n">
        <v>82</v>
      </c>
      <c r="M44" s="77" t="n">
        <v>98</v>
      </c>
      <c r="N44" s="77" t="n">
        <v>74</v>
      </c>
      <c r="O44" s="77" t="n">
        <v>86</v>
      </c>
      <c r="P44" s="77" t="n">
        <v>93</v>
      </c>
      <c r="Q44" s="77" t="n">
        <v>88</v>
      </c>
      <c r="R44" s="77" t="n">
        <v>65</v>
      </c>
      <c r="S44" s="77" t="n">
        <v>25</v>
      </c>
      <c r="T44" s="77" t="n">
        <v>45</v>
      </c>
      <c r="U44" s="77" t="n">
        <v>1460</v>
      </c>
      <c r="V44" s="77" t="n">
        <v>283</v>
      </c>
    </row>
    <row r="45" customFormat="false" ht="20.1" hidden="false" customHeight="true" outlineLevel="0" collapsed="false">
      <c r="A45" s="70" t="s">
        <v>253</v>
      </c>
      <c r="B45" s="70"/>
      <c r="C45" s="77" t="n">
        <v>44</v>
      </c>
      <c r="D45" s="77" t="n">
        <v>34</v>
      </c>
      <c r="E45" s="77" t="n">
        <v>41</v>
      </c>
      <c r="F45" s="77" t="n">
        <v>47</v>
      </c>
      <c r="G45" s="77" t="n">
        <v>49</v>
      </c>
      <c r="H45" s="77" t="n">
        <v>50</v>
      </c>
      <c r="I45" s="77" t="n">
        <v>49</v>
      </c>
      <c r="J45" s="77" t="n">
        <v>42</v>
      </c>
      <c r="K45" s="77" t="n">
        <v>61</v>
      </c>
      <c r="L45" s="77" t="n">
        <v>38</v>
      </c>
      <c r="M45" s="77" t="n">
        <v>35</v>
      </c>
      <c r="N45" s="77" t="n">
        <v>24</v>
      </c>
      <c r="O45" s="77" t="n">
        <v>28</v>
      </c>
      <c r="P45" s="77" t="n">
        <v>23</v>
      </c>
      <c r="Q45" s="77" t="n">
        <v>25</v>
      </c>
      <c r="R45" s="77" t="n">
        <v>19</v>
      </c>
      <c r="S45" s="77" t="n">
        <v>11</v>
      </c>
      <c r="T45" s="77" t="n">
        <v>9</v>
      </c>
      <c r="U45" s="77" t="n">
        <v>629</v>
      </c>
      <c r="V45" s="77" t="n">
        <v>145</v>
      </c>
    </row>
    <row r="46" customFormat="false" ht="20.1" hidden="false" customHeight="true" outlineLevel="0" collapsed="false">
      <c r="A46" s="70" t="s">
        <v>81</v>
      </c>
      <c r="B46" s="70"/>
      <c r="C46" s="77" t="n">
        <v>1422</v>
      </c>
      <c r="D46" s="77" t="n">
        <v>1553</v>
      </c>
      <c r="E46" s="77" t="n">
        <v>1715</v>
      </c>
      <c r="F46" s="77" t="n">
        <v>1703</v>
      </c>
      <c r="G46" s="77" t="n">
        <v>1871</v>
      </c>
      <c r="H46" s="77" t="n">
        <v>2025</v>
      </c>
      <c r="I46" s="77" t="n">
        <v>2029</v>
      </c>
      <c r="J46" s="77" t="n">
        <v>2113</v>
      </c>
      <c r="K46" s="77" t="n">
        <v>1960</v>
      </c>
      <c r="L46" s="77" t="n">
        <v>1612</v>
      </c>
      <c r="M46" s="77" t="n">
        <v>1649</v>
      </c>
      <c r="N46" s="77" t="n">
        <v>1303</v>
      </c>
      <c r="O46" s="77" t="n">
        <v>1252</v>
      </c>
      <c r="P46" s="77" t="n">
        <v>1178</v>
      </c>
      <c r="Q46" s="77" t="n">
        <v>1051</v>
      </c>
      <c r="R46" s="77" t="n">
        <v>656</v>
      </c>
      <c r="S46" s="77" t="n">
        <v>316</v>
      </c>
      <c r="T46" s="77" t="n">
        <v>231</v>
      </c>
      <c r="U46" s="77" t="n">
        <v>25639</v>
      </c>
      <c r="V46" s="77" t="n">
        <v>5708</v>
      </c>
    </row>
    <row r="47" customFormat="false" ht="20.1" hidden="false" customHeight="true" outlineLevel="0" collapsed="false">
      <c r="A47" s="70" t="s">
        <v>82</v>
      </c>
      <c r="B47" s="70"/>
      <c r="C47" s="77" t="n">
        <v>46</v>
      </c>
      <c r="D47" s="77" t="n">
        <v>66</v>
      </c>
      <c r="E47" s="77" t="n">
        <v>67</v>
      </c>
      <c r="F47" s="77" t="n">
        <v>70</v>
      </c>
      <c r="G47" s="77" t="n">
        <v>75</v>
      </c>
      <c r="H47" s="77" t="n">
        <v>71</v>
      </c>
      <c r="I47" s="77" t="n">
        <v>72</v>
      </c>
      <c r="J47" s="77" t="n">
        <v>76</v>
      </c>
      <c r="K47" s="77" t="n">
        <v>82</v>
      </c>
      <c r="L47" s="77" t="n">
        <v>74</v>
      </c>
      <c r="M47" s="77" t="n">
        <v>56</v>
      </c>
      <c r="N47" s="77" t="n">
        <v>40</v>
      </c>
      <c r="O47" s="77" t="n">
        <v>51</v>
      </c>
      <c r="P47" s="77" t="n">
        <v>55</v>
      </c>
      <c r="Q47" s="77" t="n">
        <v>48</v>
      </c>
      <c r="R47" s="77" t="n">
        <v>43</v>
      </c>
      <c r="S47" s="77" t="n">
        <v>19</v>
      </c>
      <c r="T47" s="77" t="n">
        <v>14</v>
      </c>
      <c r="U47" s="77" t="n">
        <v>1025</v>
      </c>
      <c r="V47" s="77" t="n">
        <v>226</v>
      </c>
    </row>
    <row r="48" customFormat="false" ht="20.1" hidden="false" customHeight="true" outlineLevel="0" collapsed="false">
      <c r="A48" s="70" t="s">
        <v>83</v>
      </c>
      <c r="B48" s="70"/>
      <c r="C48" s="77" t="n">
        <v>133</v>
      </c>
      <c r="D48" s="77" t="n">
        <v>151</v>
      </c>
      <c r="E48" s="77" t="n">
        <v>129</v>
      </c>
      <c r="F48" s="77" t="n">
        <v>139</v>
      </c>
      <c r="G48" s="77" t="n">
        <v>149</v>
      </c>
      <c r="H48" s="77" t="n">
        <v>175</v>
      </c>
      <c r="I48" s="77" t="n">
        <v>193</v>
      </c>
      <c r="J48" s="77" t="n">
        <v>172</v>
      </c>
      <c r="K48" s="77" t="n">
        <v>168</v>
      </c>
      <c r="L48" s="77" t="n">
        <v>156</v>
      </c>
      <c r="M48" s="77" t="n">
        <v>161</v>
      </c>
      <c r="N48" s="77" t="n">
        <v>122</v>
      </c>
      <c r="O48" s="77" t="n">
        <v>167</v>
      </c>
      <c r="P48" s="77" t="n">
        <v>125</v>
      </c>
      <c r="Q48" s="77" t="n">
        <v>140</v>
      </c>
      <c r="R48" s="77" t="n">
        <v>60</v>
      </c>
      <c r="S48" s="77" t="n">
        <v>32</v>
      </c>
      <c r="T48" s="77" t="n">
        <v>32</v>
      </c>
      <c r="U48" s="77" t="n">
        <v>2404</v>
      </c>
      <c r="V48" s="77" t="n">
        <v>492</v>
      </c>
    </row>
    <row r="49" customFormat="false" ht="20.1" hidden="false" customHeight="true" outlineLevel="0" collapsed="false">
      <c r="A49" s="70" t="s">
        <v>84</v>
      </c>
      <c r="B49" s="70"/>
      <c r="C49" s="77" t="n">
        <v>59</v>
      </c>
      <c r="D49" s="77" t="n">
        <v>71</v>
      </c>
      <c r="E49" s="77" t="n">
        <v>73</v>
      </c>
      <c r="F49" s="77" t="n">
        <v>87</v>
      </c>
      <c r="G49" s="77" t="n">
        <v>74</v>
      </c>
      <c r="H49" s="77" t="n">
        <v>81</v>
      </c>
      <c r="I49" s="77" t="n">
        <v>72</v>
      </c>
      <c r="J49" s="77" t="n">
        <v>89</v>
      </c>
      <c r="K49" s="77" t="n">
        <v>75</v>
      </c>
      <c r="L49" s="77" t="n">
        <v>88</v>
      </c>
      <c r="M49" s="77" t="n">
        <v>73</v>
      </c>
      <c r="N49" s="77" t="n">
        <v>59</v>
      </c>
      <c r="O49" s="77" t="n">
        <v>88</v>
      </c>
      <c r="P49" s="77" t="n">
        <v>65</v>
      </c>
      <c r="Q49" s="77" t="n">
        <v>56</v>
      </c>
      <c r="R49" s="77" t="n">
        <v>45</v>
      </c>
      <c r="S49" s="77" t="n">
        <v>33</v>
      </c>
      <c r="T49" s="77" t="n">
        <v>25</v>
      </c>
      <c r="U49" s="77" t="n">
        <v>1213</v>
      </c>
      <c r="V49" s="77" t="n">
        <v>261</v>
      </c>
    </row>
    <row r="50" customFormat="false" ht="20.1" hidden="false" customHeight="true" outlineLevel="0" collapsed="false">
      <c r="A50" s="70" t="s">
        <v>85</v>
      </c>
      <c r="B50" s="70"/>
      <c r="C50" s="77" t="n">
        <v>60</v>
      </c>
      <c r="D50" s="77" t="n">
        <v>50</v>
      </c>
      <c r="E50" s="77" t="n">
        <v>77</v>
      </c>
      <c r="F50" s="77" t="n">
        <v>83</v>
      </c>
      <c r="G50" s="77" t="n">
        <v>80</v>
      </c>
      <c r="H50" s="77" t="n">
        <v>89</v>
      </c>
      <c r="I50" s="77" t="n">
        <v>95</v>
      </c>
      <c r="J50" s="77" t="n">
        <v>89</v>
      </c>
      <c r="K50" s="77" t="n">
        <v>72</v>
      </c>
      <c r="L50" s="77" t="n">
        <v>80</v>
      </c>
      <c r="M50" s="77" t="n">
        <v>79</v>
      </c>
      <c r="N50" s="77" t="n">
        <v>67</v>
      </c>
      <c r="O50" s="77" t="n">
        <v>69</v>
      </c>
      <c r="P50" s="77" t="n">
        <v>51</v>
      </c>
      <c r="Q50" s="77" t="n">
        <v>47</v>
      </c>
      <c r="R50" s="77" t="n">
        <v>45</v>
      </c>
      <c r="S50" s="77" t="n">
        <v>20</v>
      </c>
      <c r="T50" s="77" t="n">
        <v>21</v>
      </c>
      <c r="U50" s="77" t="n">
        <v>1174</v>
      </c>
      <c r="V50" s="77" t="n">
        <v>244</v>
      </c>
    </row>
    <row r="51" customFormat="false" ht="20.1" hidden="false" customHeight="true" outlineLevel="0" collapsed="false">
      <c r="A51" s="70" t="s">
        <v>86</v>
      </c>
      <c r="B51" s="70"/>
      <c r="C51" s="77" t="n">
        <v>13</v>
      </c>
      <c r="D51" s="77" t="n">
        <v>22</v>
      </c>
      <c r="E51" s="77" t="n">
        <v>29</v>
      </c>
      <c r="F51" s="77" t="n">
        <v>30</v>
      </c>
      <c r="G51" s="77" t="n">
        <v>42</v>
      </c>
      <c r="H51" s="77" t="n">
        <v>47</v>
      </c>
      <c r="I51" s="77" t="n">
        <v>49</v>
      </c>
      <c r="J51" s="77" t="n">
        <v>41</v>
      </c>
      <c r="K51" s="77" t="n">
        <v>48</v>
      </c>
      <c r="L51" s="77" t="n">
        <v>35</v>
      </c>
      <c r="M51" s="77" t="n">
        <v>37</v>
      </c>
      <c r="N51" s="77" t="n">
        <v>26</v>
      </c>
      <c r="O51" s="77" t="n">
        <v>34</v>
      </c>
      <c r="P51" s="77" t="n">
        <v>49</v>
      </c>
      <c r="Q51" s="77" t="n">
        <v>58</v>
      </c>
      <c r="R51" s="77" t="n">
        <v>45</v>
      </c>
      <c r="S51" s="77" t="n">
        <v>20</v>
      </c>
      <c r="T51" s="77" t="n">
        <v>29</v>
      </c>
      <c r="U51" s="77" t="n">
        <v>654</v>
      </c>
      <c r="V51" s="77" t="n">
        <v>82</v>
      </c>
    </row>
    <row r="52" customFormat="false" ht="20.1" hidden="false" customHeight="true" outlineLevel="0" collapsed="false">
      <c r="A52" s="70" t="s">
        <v>87</v>
      </c>
      <c r="B52" s="70"/>
      <c r="C52" s="77" t="n">
        <v>92</v>
      </c>
      <c r="D52" s="77" t="n">
        <v>114</v>
      </c>
      <c r="E52" s="77" t="n">
        <v>120</v>
      </c>
      <c r="F52" s="77" t="n">
        <v>139</v>
      </c>
      <c r="G52" s="77" t="n">
        <v>115</v>
      </c>
      <c r="H52" s="77" t="n">
        <v>110</v>
      </c>
      <c r="I52" s="77" t="n">
        <v>134</v>
      </c>
      <c r="J52" s="77" t="n">
        <v>140</v>
      </c>
      <c r="K52" s="77" t="n">
        <v>145</v>
      </c>
      <c r="L52" s="77" t="n">
        <v>119</v>
      </c>
      <c r="M52" s="77" t="n">
        <v>110</v>
      </c>
      <c r="N52" s="77" t="n">
        <v>67</v>
      </c>
      <c r="O52" s="77" t="n">
        <v>88</v>
      </c>
      <c r="P52" s="77" t="n">
        <v>115</v>
      </c>
      <c r="Q52" s="77" t="n">
        <v>107</v>
      </c>
      <c r="R52" s="77" t="n">
        <v>90</v>
      </c>
      <c r="S52" s="77" t="n">
        <v>46</v>
      </c>
      <c r="T52" s="77" t="n">
        <v>36</v>
      </c>
      <c r="U52" s="77" t="n">
        <v>1887</v>
      </c>
      <c r="V52" s="77" t="n">
        <v>411</v>
      </c>
    </row>
    <row r="53" customFormat="false" ht="20.1" hidden="false" customHeight="true" outlineLevel="0" collapsed="false">
      <c r="A53" s="70" t="s">
        <v>88</v>
      </c>
      <c r="B53" s="70"/>
      <c r="C53" s="77" t="n">
        <v>19</v>
      </c>
      <c r="D53" s="77" t="n">
        <v>21</v>
      </c>
      <c r="E53" s="77" t="n">
        <v>19</v>
      </c>
      <c r="F53" s="77" t="n">
        <v>18</v>
      </c>
      <c r="G53" s="77" t="n">
        <v>22</v>
      </c>
      <c r="H53" s="77" t="n">
        <v>22</v>
      </c>
      <c r="I53" s="77" t="n">
        <v>27</v>
      </c>
      <c r="J53" s="77" t="n">
        <v>27</v>
      </c>
      <c r="K53" s="77" t="n">
        <v>20</v>
      </c>
      <c r="L53" s="77" t="n">
        <v>27</v>
      </c>
      <c r="M53" s="77" t="n">
        <v>22</v>
      </c>
      <c r="N53" s="77" t="n">
        <v>10</v>
      </c>
      <c r="O53" s="77" t="n">
        <v>26</v>
      </c>
      <c r="P53" s="77" t="n">
        <v>20</v>
      </c>
      <c r="Q53" s="77" t="n">
        <v>10</v>
      </c>
      <c r="R53" s="77" t="n">
        <v>17</v>
      </c>
      <c r="S53" s="77" t="n">
        <v>6</v>
      </c>
      <c r="T53" s="77" t="n">
        <v>6</v>
      </c>
      <c r="U53" s="77" t="n">
        <v>339</v>
      </c>
      <c r="V53" s="77" t="n">
        <v>69</v>
      </c>
    </row>
    <row r="54" customFormat="false" ht="20.1" hidden="false" customHeight="true" outlineLevel="0" collapsed="false">
      <c r="A54" s="70" t="s">
        <v>89</v>
      </c>
      <c r="B54" s="70"/>
      <c r="C54" s="77" t="n">
        <v>18</v>
      </c>
      <c r="D54" s="77" t="n">
        <v>27</v>
      </c>
      <c r="E54" s="77" t="n">
        <v>22</v>
      </c>
      <c r="F54" s="77" t="n">
        <v>26</v>
      </c>
      <c r="G54" s="77" t="n">
        <v>23</v>
      </c>
      <c r="H54" s="77" t="n">
        <v>29</v>
      </c>
      <c r="I54" s="77" t="n">
        <v>31</v>
      </c>
      <c r="J54" s="77" t="n">
        <v>34</v>
      </c>
      <c r="K54" s="77" t="n">
        <v>39</v>
      </c>
      <c r="L54" s="77" t="n">
        <v>31</v>
      </c>
      <c r="M54" s="77" t="n">
        <v>22</v>
      </c>
      <c r="N54" s="77" t="n">
        <v>25</v>
      </c>
      <c r="O54" s="77" t="n">
        <v>28</v>
      </c>
      <c r="P54" s="77" t="n">
        <v>29</v>
      </c>
      <c r="Q54" s="77" t="n">
        <v>34</v>
      </c>
      <c r="R54" s="77" t="n">
        <v>27</v>
      </c>
      <c r="S54" s="77" t="n">
        <v>9</v>
      </c>
      <c r="T54" s="77" t="n">
        <v>10</v>
      </c>
      <c r="U54" s="77" t="n">
        <v>464</v>
      </c>
      <c r="V54" s="77" t="n">
        <v>83</v>
      </c>
    </row>
    <row r="55" customFormat="false" ht="20.1" hidden="false" customHeight="true" outlineLevel="0" collapsed="false">
      <c r="A55" s="70" t="s">
        <v>90</v>
      </c>
      <c r="B55" s="70"/>
      <c r="C55" s="77" t="n">
        <v>100</v>
      </c>
      <c r="D55" s="77" t="n">
        <v>110</v>
      </c>
      <c r="E55" s="77" t="n">
        <v>81</v>
      </c>
      <c r="F55" s="77" t="n">
        <v>104</v>
      </c>
      <c r="G55" s="77" t="n">
        <v>97</v>
      </c>
      <c r="H55" s="77" t="n">
        <v>118</v>
      </c>
      <c r="I55" s="77" t="n">
        <v>122</v>
      </c>
      <c r="J55" s="77" t="n">
        <v>134</v>
      </c>
      <c r="K55" s="77" t="n">
        <v>106</v>
      </c>
      <c r="L55" s="77" t="n">
        <v>118</v>
      </c>
      <c r="M55" s="77" t="n">
        <v>87</v>
      </c>
      <c r="N55" s="77" t="n">
        <v>66</v>
      </c>
      <c r="O55" s="77" t="n">
        <v>76</v>
      </c>
      <c r="P55" s="77" t="n">
        <v>73</v>
      </c>
      <c r="Q55" s="77" t="n">
        <v>75</v>
      </c>
      <c r="R55" s="77" t="n">
        <v>52</v>
      </c>
      <c r="S55" s="77" t="n">
        <v>28</v>
      </c>
      <c r="T55" s="77" t="n">
        <v>32</v>
      </c>
      <c r="U55" s="77" t="n">
        <v>1579</v>
      </c>
      <c r="V55" s="77" t="n">
        <v>357</v>
      </c>
    </row>
    <row r="56" customFormat="false" ht="20.1" hidden="false" customHeight="true" outlineLevel="0" collapsed="false">
      <c r="A56" s="70" t="s">
        <v>91</v>
      </c>
      <c r="B56" s="70"/>
      <c r="C56" s="77" t="n">
        <v>57</v>
      </c>
      <c r="D56" s="77" t="n">
        <v>81</v>
      </c>
      <c r="E56" s="77" t="n">
        <v>79</v>
      </c>
      <c r="F56" s="77" t="n">
        <v>89</v>
      </c>
      <c r="G56" s="77" t="n">
        <v>80</v>
      </c>
      <c r="H56" s="77" t="n">
        <v>84</v>
      </c>
      <c r="I56" s="77" t="n">
        <v>84</v>
      </c>
      <c r="J56" s="77" t="n">
        <v>102</v>
      </c>
      <c r="K56" s="77" t="n">
        <v>92</v>
      </c>
      <c r="L56" s="77" t="n">
        <v>72</v>
      </c>
      <c r="M56" s="77" t="n">
        <v>79</v>
      </c>
      <c r="N56" s="77" t="n">
        <v>56</v>
      </c>
      <c r="O56" s="77" t="n">
        <v>59</v>
      </c>
      <c r="P56" s="77" t="n">
        <v>62</v>
      </c>
      <c r="Q56" s="77" t="n">
        <v>57</v>
      </c>
      <c r="R56" s="77" t="n">
        <v>35</v>
      </c>
      <c r="S56" s="77" t="n">
        <v>14</v>
      </c>
      <c r="T56" s="77" t="n">
        <v>11</v>
      </c>
      <c r="U56" s="77" t="n">
        <v>1193</v>
      </c>
      <c r="V56" s="77" t="n">
        <v>272</v>
      </c>
    </row>
    <row r="57" customFormat="false" ht="20.1" hidden="false" customHeight="true" outlineLevel="0" collapsed="false">
      <c r="A57" s="70" t="s">
        <v>92</v>
      </c>
      <c r="B57" s="70"/>
      <c r="C57" s="77" t="n">
        <v>8</v>
      </c>
      <c r="D57" s="77" t="n">
        <v>14</v>
      </c>
      <c r="E57" s="77" t="n">
        <v>27</v>
      </c>
      <c r="F57" s="77" t="n">
        <v>18</v>
      </c>
      <c r="G57" s="77" t="n">
        <v>24</v>
      </c>
      <c r="H57" s="77" t="n">
        <v>26</v>
      </c>
      <c r="I57" s="77" t="n">
        <v>24</v>
      </c>
      <c r="J57" s="77" t="n">
        <v>10</v>
      </c>
      <c r="K57" s="77" t="n">
        <v>25</v>
      </c>
      <c r="L57" s="77" t="n">
        <v>26</v>
      </c>
      <c r="M57" s="77" t="n">
        <v>23</v>
      </c>
      <c r="N57" s="77" t="n">
        <v>17</v>
      </c>
      <c r="O57" s="77" t="n">
        <v>24</v>
      </c>
      <c r="P57" s="77" t="n">
        <v>31</v>
      </c>
      <c r="Q57" s="77" t="n">
        <v>29</v>
      </c>
      <c r="R57" s="77" t="n">
        <v>20</v>
      </c>
      <c r="S57" s="77" t="n">
        <v>14</v>
      </c>
      <c r="T57" s="77" t="n">
        <v>17</v>
      </c>
      <c r="U57" s="77" t="n">
        <v>377</v>
      </c>
      <c r="V57" s="77" t="n">
        <v>59</v>
      </c>
    </row>
    <row r="58" customFormat="false" ht="20.1" hidden="false" customHeight="true" outlineLevel="0" collapsed="false">
      <c r="A58" s="70" t="s">
        <v>93</v>
      </c>
      <c r="B58" s="70"/>
      <c r="C58" s="77" t="n">
        <v>9</v>
      </c>
      <c r="D58" s="77" t="n">
        <v>14</v>
      </c>
      <c r="E58" s="77" t="n">
        <v>11</v>
      </c>
      <c r="F58" s="77" t="n">
        <v>17</v>
      </c>
      <c r="G58" s="77" t="n">
        <v>19</v>
      </c>
      <c r="H58" s="77" t="n">
        <v>19</v>
      </c>
      <c r="I58" s="77" t="n">
        <v>29</v>
      </c>
      <c r="J58" s="77" t="n">
        <v>20</v>
      </c>
      <c r="K58" s="77" t="n">
        <v>16</v>
      </c>
      <c r="L58" s="77" t="n">
        <v>20</v>
      </c>
      <c r="M58" s="77" t="n">
        <v>13</v>
      </c>
      <c r="N58" s="77" t="n">
        <v>13</v>
      </c>
      <c r="O58" s="77" t="n">
        <v>20</v>
      </c>
      <c r="P58" s="77" t="n">
        <v>27</v>
      </c>
      <c r="Q58" s="77" t="n">
        <v>18</v>
      </c>
      <c r="R58" s="77" t="n">
        <v>8</v>
      </c>
      <c r="S58" s="77" t="n">
        <v>6</v>
      </c>
      <c r="T58" s="77" t="n">
        <v>11</v>
      </c>
      <c r="U58" s="77" t="n">
        <v>290</v>
      </c>
      <c r="V58" s="77" t="n">
        <v>42</v>
      </c>
    </row>
    <row r="59" customFormat="false" ht="20.1" hidden="false" customHeight="true" outlineLevel="0" collapsed="false">
      <c r="A59" s="70" t="s">
        <v>94</v>
      </c>
      <c r="B59" s="70"/>
      <c r="C59" s="77" t="n">
        <v>1035</v>
      </c>
      <c r="D59" s="77" t="n">
        <v>1051</v>
      </c>
      <c r="E59" s="77" t="n">
        <v>1196</v>
      </c>
      <c r="F59" s="77" t="n">
        <v>1336</v>
      </c>
      <c r="G59" s="77" t="n">
        <v>1424</v>
      </c>
      <c r="H59" s="77" t="n">
        <v>1418</v>
      </c>
      <c r="I59" s="77" t="n">
        <v>1524</v>
      </c>
      <c r="J59" s="77" t="n">
        <v>1399</v>
      </c>
      <c r="K59" s="77" t="n">
        <v>1297</v>
      </c>
      <c r="L59" s="77" t="n">
        <v>1147</v>
      </c>
      <c r="M59" s="77" t="n">
        <v>1111</v>
      </c>
      <c r="N59" s="77" t="n">
        <v>834</v>
      </c>
      <c r="O59" s="77" t="n">
        <v>850</v>
      </c>
      <c r="P59" s="77" t="n">
        <v>810</v>
      </c>
      <c r="Q59" s="77" t="n">
        <v>620</v>
      </c>
      <c r="R59" s="77" t="n">
        <v>415</v>
      </c>
      <c r="S59" s="77" t="n">
        <v>162</v>
      </c>
      <c r="T59" s="77" t="n">
        <v>146</v>
      </c>
      <c r="U59" s="77" t="n">
        <v>17775</v>
      </c>
      <c r="V59" s="77" t="n">
        <v>4046</v>
      </c>
    </row>
    <row r="60" customFormat="false" ht="20.1" hidden="false" customHeight="true" outlineLevel="0" collapsed="false">
      <c r="A60" s="70" t="s">
        <v>95</v>
      </c>
      <c r="B60" s="70"/>
      <c r="C60" s="77" t="n">
        <v>20</v>
      </c>
      <c r="D60" s="77" t="n">
        <v>27</v>
      </c>
      <c r="E60" s="77" t="n">
        <v>31</v>
      </c>
      <c r="F60" s="77" t="n">
        <v>34</v>
      </c>
      <c r="G60" s="77" t="n">
        <v>38</v>
      </c>
      <c r="H60" s="77" t="n">
        <v>33</v>
      </c>
      <c r="I60" s="77" t="n">
        <v>41</v>
      </c>
      <c r="J60" s="77" t="n">
        <v>50</v>
      </c>
      <c r="K60" s="77" t="n">
        <v>50</v>
      </c>
      <c r="L60" s="77" t="n">
        <v>43</v>
      </c>
      <c r="M60" s="77" t="n">
        <v>46</v>
      </c>
      <c r="N60" s="77" t="n">
        <v>31</v>
      </c>
      <c r="O60" s="77" t="n">
        <v>35</v>
      </c>
      <c r="P60" s="77" t="n">
        <v>43</v>
      </c>
      <c r="Q60" s="77" t="n">
        <v>59</v>
      </c>
      <c r="R60" s="77" t="n">
        <v>40</v>
      </c>
      <c r="S60" s="77" t="n">
        <v>16</v>
      </c>
      <c r="T60" s="77" t="n">
        <v>23</v>
      </c>
      <c r="U60" s="77" t="n">
        <v>660</v>
      </c>
      <c r="V60" s="77" t="n">
        <v>98</v>
      </c>
    </row>
    <row r="61" customFormat="false" ht="20.1" hidden="false" customHeight="true" outlineLevel="0" collapsed="false">
      <c r="A61" s="70" t="s">
        <v>96</v>
      </c>
      <c r="B61" s="70"/>
      <c r="C61" s="77" t="n">
        <v>314</v>
      </c>
      <c r="D61" s="77" t="n">
        <v>355</v>
      </c>
      <c r="E61" s="77" t="n">
        <v>396</v>
      </c>
      <c r="F61" s="77" t="n">
        <v>425</v>
      </c>
      <c r="G61" s="77" t="n">
        <v>462</v>
      </c>
      <c r="H61" s="77" t="n">
        <v>485</v>
      </c>
      <c r="I61" s="77" t="n">
        <v>469</v>
      </c>
      <c r="J61" s="77" t="n">
        <v>478</v>
      </c>
      <c r="K61" s="77" t="n">
        <v>475</v>
      </c>
      <c r="L61" s="77" t="n">
        <v>423</v>
      </c>
      <c r="M61" s="77" t="n">
        <v>412</v>
      </c>
      <c r="N61" s="77" t="n">
        <v>350</v>
      </c>
      <c r="O61" s="77" t="n">
        <v>293</v>
      </c>
      <c r="P61" s="77" t="n">
        <v>277</v>
      </c>
      <c r="Q61" s="77" t="n">
        <v>217</v>
      </c>
      <c r="R61" s="77" t="n">
        <v>145</v>
      </c>
      <c r="S61" s="77" t="n">
        <v>54</v>
      </c>
      <c r="T61" s="77" t="n">
        <v>46</v>
      </c>
      <c r="U61" s="77" t="n">
        <v>6076</v>
      </c>
      <c r="V61" s="77" t="n">
        <v>1323</v>
      </c>
    </row>
    <row r="62" customFormat="false" ht="20.1" hidden="false" customHeight="true" outlineLevel="0" collapsed="false">
      <c r="A62" s="70" t="s">
        <v>97</v>
      </c>
      <c r="B62" s="70"/>
      <c r="C62" s="77" t="n">
        <v>23</v>
      </c>
      <c r="D62" s="77" t="n">
        <v>33</v>
      </c>
      <c r="E62" s="77" t="n">
        <v>27</v>
      </c>
      <c r="F62" s="77" t="n">
        <v>34</v>
      </c>
      <c r="G62" s="77" t="n">
        <v>27</v>
      </c>
      <c r="H62" s="77" t="n">
        <v>25</v>
      </c>
      <c r="I62" s="77" t="n">
        <v>38</v>
      </c>
      <c r="J62" s="77" t="n">
        <v>33</v>
      </c>
      <c r="K62" s="77" t="n">
        <v>36</v>
      </c>
      <c r="L62" s="77" t="n">
        <v>26</v>
      </c>
      <c r="M62" s="77" t="n">
        <v>14</v>
      </c>
      <c r="N62" s="77" t="n">
        <v>25</v>
      </c>
      <c r="O62" s="77" t="n">
        <v>27</v>
      </c>
      <c r="P62" s="77" t="n">
        <v>20</v>
      </c>
      <c r="Q62" s="77" t="n">
        <v>17</v>
      </c>
      <c r="R62" s="77" t="n">
        <v>11</v>
      </c>
      <c r="S62" s="77" t="n">
        <v>7</v>
      </c>
      <c r="T62" s="77" t="n">
        <v>4</v>
      </c>
      <c r="U62" s="77" t="n">
        <v>427</v>
      </c>
      <c r="V62" s="77" t="n">
        <v>104</v>
      </c>
    </row>
    <row r="63" customFormat="false" ht="20.1" hidden="false" customHeight="true" outlineLevel="0" collapsed="false">
      <c r="A63" s="70" t="s">
        <v>98</v>
      </c>
      <c r="B63" s="70"/>
      <c r="C63" s="77" t="n">
        <v>26</v>
      </c>
      <c r="D63" s="77" t="n">
        <v>41</v>
      </c>
      <c r="E63" s="77" t="n">
        <v>29</v>
      </c>
      <c r="F63" s="77" t="n">
        <v>36</v>
      </c>
      <c r="G63" s="77" t="n">
        <v>37</v>
      </c>
      <c r="H63" s="77" t="n">
        <v>41</v>
      </c>
      <c r="I63" s="77" t="n">
        <v>43</v>
      </c>
      <c r="J63" s="77" t="n">
        <v>53</v>
      </c>
      <c r="K63" s="77" t="n">
        <v>36</v>
      </c>
      <c r="L63" s="77" t="n">
        <v>33</v>
      </c>
      <c r="M63" s="77" t="n">
        <v>38</v>
      </c>
      <c r="N63" s="77" t="n">
        <v>24</v>
      </c>
      <c r="O63" s="77" t="n">
        <v>37</v>
      </c>
      <c r="P63" s="77" t="n">
        <v>43</v>
      </c>
      <c r="Q63" s="77" t="n">
        <v>36</v>
      </c>
      <c r="R63" s="77" t="n">
        <v>29</v>
      </c>
      <c r="S63" s="77" t="n">
        <v>13</v>
      </c>
      <c r="T63" s="77" t="n">
        <v>14</v>
      </c>
      <c r="U63" s="77" t="n">
        <v>609</v>
      </c>
      <c r="V63" s="77" t="n">
        <v>114</v>
      </c>
    </row>
    <row r="64" customFormat="false" ht="20.1" hidden="false" customHeight="true" outlineLevel="0" collapsed="false">
      <c r="A64" s="70" t="s">
        <v>99</v>
      </c>
      <c r="B64" s="70"/>
      <c r="C64" s="77" t="n">
        <v>125</v>
      </c>
      <c r="D64" s="77" t="n">
        <v>122</v>
      </c>
      <c r="E64" s="77" t="n">
        <v>137</v>
      </c>
      <c r="F64" s="77" t="n">
        <v>109</v>
      </c>
      <c r="G64" s="77" t="n">
        <v>112</v>
      </c>
      <c r="H64" s="77" t="n">
        <v>130</v>
      </c>
      <c r="I64" s="77" t="n">
        <v>170</v>
      </c>
      <c r="J64" s="77" t="n">
        <v>183</v>
      </c>
      <c r="K64" s="77" t="n">
        <v>156</v>
      </c>
      <c r="L64" s="77" t="n">
        <v>125</v>
      </c>
      <c r="M64" s="77" t="n">
        <v>119</v>
      </c>
      <c r="N64" s="77" t="n">
        <v>79</v>
      </c>
      <c r="O64" s="77" t="n">
        <v>84</v>
      </c>
      <c r="P64" s="77" t="n">
        <v>131</v>
      </c>
      <c r="Q64" s="77" t="n">
        <v>101</v>
      </c>
      <c r="R64" s="77" t="n">
        <v>90</v>
      </c>
      <c r="S64" s="77" t="n">
        <v>25</v>
      </c>
      <c r="T64" s="77" t="n">
        <v>28</v>
      </c>
      <c r="U64" s="77" t="n">
        <v>2026</v>
      </c>
      <c r="V64" s="77" t="n">
        <v>458</v>
      </c>
    </row>
    <row r="65" customFormat="false" ht="20.1" hidden="false" customHeight="true" outlineLevel="0" collapsed="false">
      <c r="A65" s="70" t="s">
        <v>100</v>
      </c>
      <c r="B65" s="70"/>
      <c r="C65" s="77" t="n">
        <v>296</v>
      </c>
      <c r="D65" s="77" t="n">
        <v>314</v>
      </c>
      <c r="E65" s="77" t="n">
        <v>386</v>
      </c>
      <c r="F65" s="77" t="n">
        <v>375</v>
      </c>
      <c r="G65" s="77" t="n">
        <v>418</v>
      </c>
      <c r="H65" s="77" t="n">
        <v>451</v>
      </c>
      <c r="I65" s="77" t="n">
        <v>402</v>
      </c>
      <c r="J65" s="77" t="n">
        <v>406</v>
      </c>
      <c r="K65" s="77" t="n">
        <v>419</v>
      </c>
      <c r="L65" s="77" t="n">
        <v>354</v>
      </c>
      <c r="M65" s="77" t="n">
        <v>372</v>
      </c>
      <c r="N65" s="77" t="n">
        <v>256</v>
      </c>
      <c r="O65" s="77" t="n">
        <v>268</v>
      </c>
      <c r="P65" s="77" t="n">
        <v>222</v>
      </c>
      <c r="Q65" s="77" t="n">
        <v>208</v>
      </c>
      <c r="R65" s="77" t="n">
        <v>140</v>
      </c>
      <c r="S65" s="77" t="n">
        <v>59</v>
      </c>
      <c r="T65" s="77" t="n">
        <v>56</v>
      </c>
      <c r="U65" s="77" t="n">
        <v>5402</v>
      </c>
      <c r="V65" s="77" t="n">
        <v>1222</v>
      </c>
    </row>
    <row r="66" customFormat="false" ht="20.1" hidden="false" customHeight="true" outlineLevel="0" collapsed="false">
      <c r="A66" s="70" t="s">
        <v>101</v>
      </c>
      <c r="B66" s="70"/>
      <c r="C66" s="77" t="n">
        <v>31</v>
      </c>
      <c r="D66" s="77" t="n">
        <v>22</v>
      </c>
      <c r="E66" s="77" t="n">
        <v>30</v>
      </c>
      <c r="F66" s="77" t="n">
        <v>39</v>
      </c>
      <c r="G66" s="77" t="n">
        <v>48</v>
      </c>
      <c r="H66" s="77" t="n">
        <v>51</v>
      </c>
      <c r="I66" s="77" t="n">
        <v>32</v>
      </c>
      <c r="J66" s="77" t="n">
        <v>38</v>
      </c>
      <c r="K66" s="77" t="n">
        <v>43</v>
      </c>
      <c r="L66" s="77" t="n">
        <v>58</v>
      </c>
      <c r="M66" s="77" t="n">
        <v>42</v>
      </c>
      <c r="N66" s="77" t="n">
        <v>34</v>
      </c>
      <c r="O66" s="77" t="n">
        <v>44</v>
      </c>
      <c r="P66" s="77" t="n">
        <v>47</v>
      </c>
      <c r="Q66" s="77" t="n">
        <v>55</v>
      </c>
      <c r="R66" s="77" t="n">
        <v>46</v>
      </c>
      <c r="S66" s="77" t="n">
        <v>13</v>
      </c>
      <c r="T66" s="77" t="n">
        <v>20</v>
      </c>
      <c r="U66" s="77" t="n">
        <v>693</v>
      </c>
      <c r="V66" s="77" t="n">
        <v>106</v>
      </c>
    </row>
    <row r="67" customFormat="false" ht="20.1" hidden="false" customHeight="true" outlineLevel="0" collapsed="false">
      <c r="A67" s="70" t="s">
        <v>102</v>
      </c>
      <c r="B67" s="70"/>
      <c r="C67" s="77" t="n">
        <v>26</v>
      </c>
      <c r="D67" s="77" t="n">
        <v>37</v>
      </c>
      <c r="E67" s="77" t="n">
        <v>37</v>
      </c>
      <c r="F67" s="77" t="n">
        <v>38</v>
      </c>
      <c r="G67" s="77" t="n">
        <v>37</v>
      </c>
      <c r="H67" s="77" t="n">
        <v>37</v>
      </c>
      <c r="I67" s="77" t="n">
        <v>45</v>
      </c>
      <c r="J67" s="77" t="n">
        <v>32</v>
      </c>
      <c r="K67" s="77" t="n">
        <v>29</v>
      </c>
      <c r="L67" s="77" t="n">
        <v>37</v>
      </c>
      <c r="M67" s="77" t="n">
        <v>29</v>
      </c>
      <c r="N67" s="77" t="n">
        <v>26</v>
      </c>
      <c r="O67" s="77" t="n">
        <v>36</v>
      </c>
      <c r="P67" s="77" t="n">
        <v>27</v>
      </c>
      <c r="Q67" s="77" t="n">
        <v>30</v>
      </c>
      <c r="R67" s="77" t="n">
        <v>18</v>
      </c>
      <c r="S67" s="77" t="n">
        <v>12</v>
      </c>
      <c r="T67" s="77" t="n">
        <v>5</v>
      </c>
      <c r="U67" s="77" t="n">
        <v>538</v>
      </c>
      <c r="V67" s="77" t="n">
        <v>123</v>
      </c>
    </row>
    <row r="68" customFormat="false" ht="20.1" hidden="false" customHeight="true" outlineLevel="0" collapsed="false">
      <c r="A68" s="70" t="s">
        <v>103</v>
      </c>
      <c r="B68" s="70"/>
      <c r="C68" s="77" t="n">
        <v>27</v>
      </c>
      <c r="D68" s="77" t="n">
        <v>24</v>
      </c>
      <c r="E68" s="77" t="n">
        <v>37</v>
      </c>
      <c r="F68" s="77" t="n">
        <v>34</v>
      </c>
      <c r="G68" s="77" t="n">
        <v>33</v>
      </c>
      <c r="H68" s="77" t="n">
        <v>45</v>
      </c>
      <c r="I68" s="77" t="n">
        <v>42</v>
      </c>
      <c r="J68" s="77" t="n">
        <v>41</v>
      </c>
      <c r="K68" s="77" t="n">
        <v>33</v>
      </c>
      <c r="L68" s="77" t="n">
        <v>35</v>
      </c>
      <c r="M68" s="77" t="n">
        <v>29</v>
      </c>
      <c r="N68" s="77" t="n">
        <v>32</v>
      </c>
      <c r="O68" s="77" t="n">
        <v>31</v>
      </c>
      <c r="P68" s="77" t="n">
        <v>20</v>
      </c>
      <c r="Q68" s="77" t="n">
        <v>23</v>
      </c>
      <c r="R68" s="77" t="n">
        <v>17</v>
      </c>
      <c r="S68" s="77" t="n">
        <v>7</v>
      </c>
      <c r="T68" s="77" t="n">
        <v>9</v>
      </c>
      <c r="U68" s="77" t="n">
        <v>519</v>
      </c>
      <c r="V68" s="77" t="n">
        <v>112</v>
      </c>
    </row>
    <row r="69" customFormat="false" ht="20.1" hidden="false" customHeight="true" outlineLevel="0" collapsed="false">
      <c r="A69" s="70" t="s">
        <v>104</v>
      </c>
      <c r="B69" s="70"/>
      <c r="C69" s="77" t="n">
        <v>28</v>
      </c>
      <c r="D69" s="77" t="n">
        <v>24</v>
      </c>
      <c r="E69" s="77" t="n">
        <v>26</v>
      </c>
      <c r="F69" s="77" t="n">
        <v>25</v>
      </c>
      <c r="G69" s="77" t="n">
        <v>40</v>
      </c>
      <c r="H69" s="77" t="n">
        <v>26</v>
      </c>
      <c r="I69" s="77" t="n">
        <v>41</v>
      </c>
      <c r="J69" s="77" t="n">
        <v>39</v>
      </c>
      <c r="K69" s="77" t="n">
        <v>36</v>
      </c>
      <c r="L69" s="77" t="n">
        <v>32</v>
      </c>
      <c r="M69" s="77" t="n">
        <v>33</v>
      </c>
      <c r="N69" s="77" t="n">
        <v>22</v>
      </c>
      <c r="O69" s="77" t="n">
        <v>25</v>
      </c>
      <c r="P69" s="77" t="n">
        <v>36</v>
      </c>
      <c r="Q69" s="77" t="n">
        <v>33</v>
      </c>
      <c r="R69" s="77" t="n">
        <v>34</v>
      </c>
      <c r="S69" s="77" t="n">
        <v>10</v>
      </c>
      <c r="T69" s="77" t="n">
        <v>17</v>
      </c>
      <c r="U69" s="77" t="n">
        <v>527</v>
      </c>
      <c r="V69" s="77" t="n">
        <v>93</v>
      </c>
    </row>
    <row r="70" customFormat="false" ht="20.1" hidden="false" customHeight="true" outlineLevel="0" collapsed="false">
      <c r="A70" s="70" t="s">
        <v>105</v>
      </c>
      <c r="B70" s="70"/>
      <c r="C70" s="77" t="n">
        <v>54</v>
      </c>
      <c r="D70" s="77" t="n">
        <v>40</v>
      </c>
      <c r="E70" s="77" t="n">
        <v>52</v>
      </c>
      <c r="F70" s="77" t="n">
        <v>50</v>
      </c>
      <c r="G70" s="77" t="n">
        <v>48</v>
      </c>
      <c r="H70" s="77" t="n">
        <v>57</v>
      </c>
      <c r="I70" s="77" t="n">
        <v>64</v>
      </c>
      <c r="J70" s="77" t="n">
        <v>60</v>
      </c>
      <c r="K70" s="77" t="n">
        <v>76</v>
      </c>
      <c r="L70" s="77" t="n">
        <v>53</v>
      </c>
      <c r="M70" s="77" t="n">
        <v>44</v>
      </c>
      <c r="N70" s="77" t="n">
        <v>31</v>
      </c>
      <c r="O70" s="77" t="n">
        <v>42</v>
      </c>
      <c r="P70" s="77" t="n">
        <v>66</v>
      </c>
      <c r="Q70" s="77" t="n">
        <v>93</v>
      </c>
      <c r="R70" s="77" t="n">
        <v>68</v>
      </c>
      <c r="S70" s="77" t="n">
        <v>21</v>
      </c>
      <c r="T70" s="77" t="n">
        <v>22</v>
      </c>
      <c r="U70" s="77" t="n">
        <v>941</v>
      </c>
      <c r="V70" s="77" t="n">
        <v>180</v>
      </c>
    </row>
    <row r="71" customFormat="false" ht="20.1" hidden="false" customHeight="true" outlineLevel="0" collapsed="false">
      <c r="A71" s="70" t="s">
        <v>106</v>
      </c>
      <c r="B71" s="70"/>
      <c r="C71" s="77" t="n">
        <v>22</v>
      </c>
      <c r="D71" s="77" t="n">
        <v>13</v>
      </c>
      <c r="E71" s="77" t="n">
        <v>27</v>
      </c>
      <c r="F71" s="77" t="n">
        <v>13</v>
      </c>
      <c r="G71" s="77" t="n">
        <v>45</v>
      </c>
      <c r="H71" s="77" t="n">
        <v>40</v>
      </c>
      <c r="I71" s="77" t="n">
        <v>30</v>
      </c>
      <c r="J71" s="77" t="n">
        <v>25</v>
      </c>
      <c r="K71" s="77" t="n">
        <v>30</v>
      </c>
      <c r="L71" s="77" t="n">
        <v>37</v>
      </c>
      <c r="M71" s="77" t="n">
        <v>33</v>
      </c>
      <c r="N71" s="77" t="n">
        <v>28</v>
      </c>
      <c r="O71" s="77" t="n">
        <v>39</v>
      </c>
      <c r="P71" s="77" t="n">
        <v>25</v>
      </c>
      <c r="Q71" s="77" t="n">
        <v>22</v>
      </c>
      <c r="R71" s="77" t="n">
        <v>23</v>
      </c>
      <c r="S71" s="77" t="n">
        <v>6</v>
      </c>
      <c r="T71" s="77" t="n">
        <v>7</v>
      </c>
      <c r="U71" s="77" t="n">
        <v>465</v>
      </c>
      <c r="V71" s="77" t="n">
        <v>71</v>
      </c>
    </row>
    <row r="72" customFormat="false" ht="20.1" hidden="false" customHeight="true" outlineLevel="0" collapsed="false">
      <c r="A72" s="70" t="s">
        <v>107</v>
      </c>
      <c r="B72" s="70"/>
      <c r="C72" s="77" t="n">
        <v>25</v>
      </c>
      <c r="D72" s="77" t="n">
        <v>47</v>
      </c>
      <c r="E72" s="77" t="n">
        <v>69</v>
      </c>
      <c r="F72" s="77" t="n">
        <v>81</v>
      </c>
      <c r="G72" s="77" t="n">
        <v>47</v>
      </c>
      <c r="H72" s="77" t="n">
        <v>44</v>
      </c>
      <c r="I72" s="77" t="n">
        <v>42</v>
      </c>
      <c r="J72" s="77" t="n">
        <v>53</v>
      </c>
      <c r="K72" s="77" t="n">
        <v>71</v>
      </c>
      <c r="L72" s="77" t="n">
        <v>67</v>
      </c>
      <c r="M72" s="77" t="n">
        <v>53</v>
      </c>
      <c r="N72" s="77" t="n">
        <v>32</v>
      </c>
      <c r="O72" s="77" t="n">
        <v>34</v>
      </c>
      <c r="P72" s="77" t="n">
        <v>42</v>
      </c>
      <c r="Q72" s="77" t="n">
        <v>39</v>
      </c>
      <c r="R72" s="77" t="n">
        <v>22</v>
      </c>
      <c r="S72" s="77" t="n">
        <v>9</v>
      </c>
      <c r="T72" s="77" t="n">
        <v>9</v>
      </c>
      <c r="U72" s="77" t="n">
        <v>786</v>
      </c>
      <c r="V72" s="77" t="n">
        <v>181</v>
      </c>
    </row>
    <row r="73" customFormat="false" ht="20.1" hidden="false" customHeight="true" outlineLevel="0" collapsed="false">
      <c r="A73" s="70" t="s">
        <v>108</v>
      </c>
      <c r="B73" s="70"/>
      <c r="C73" s="77" t="n">
        <v>19</v>
      </c>
      <c r="D73" s="77" t="n">
        <v>24</v>
      </c>
      <c r="E73" s="77" t="n">
        <v>36</v>
      </c>
      <c r="F73" s="77" t="n">
        <v>28</v>
      </c>
      <c r="G73" s="77" t="n">
        <v>24</v>
      </c>
      <c r="H73" s="77" t="n">
        <v>35</v>
      </c>
      <c r="I73" s="77" t="n">
        <v>41</v>
      </c>
      <c r="J73" s="77" t="n">
        <v>41</v>
      </c>
      <c r="K73" s="77" t="n">
        <v>43</v>
      </c>
      <c r="L73" s="77" t="n">
        <v>37</v>
      </c>
      <c r="M73" s="77" t="n">
        <v>29</v>
      </c>
      <c r="N73" s="77" t="n">
        <v>24</v>
      </c>
      <c r="O73" s="77" t="n">
        <v>34</v>
      </c>
      <c r="P73" s="77" t="n">
        <v>30</v>
      </c>
      <c r="Q73" s="77" t="n">
        <v>31</v>
      </c>
      <c r="R73" s="77" t="n">
        <v>19</v>
      </c>
      <c r="S73" s="77" t="n">
        <v>10</v>
      </c>
      <c r="T73" s="77" t="n">
        <v>14</v>
      </c>
      <c r="U73" s="77" t="n">
        <v>519</v>
      </c>
      <c r="V73" s="77" t="n">
        <v>99</v>
      </c>
    </row>
    <row r="74" customFormat="false" ht="20.1" hidden="false" customHeight="true" outlineLevel="0" collapsed="false">
      <c r="A74" s="70" t="s">
        <v>109</v>
      </c>
      <c r="B74" s="70"/>
      <c r="C74" s="77" t="n">
        <v>16</v>
      </c>
      <c r="D74" s="77" t="n">
        <v>21</v>
      </c>
      <c r="E74" s="77" t="n">
        <v>14</v>
      </c>
      <c r="F74" s="77" t="n">
        <v>19</v>
      </c>
      <c r="G74" s="77" t="n">
        <v>18</v>
      </c>
      <c r="H74" s="77" t="n">
        <v>24</v>
      </c>
      <c r="I74" s="77" t="n">
        <v>25</v>
      </c>
      <c r="J74" s="77" t="n">
        <v>24</v>
      </c>
      <c r="K74" s="77" t="n">
        <v>33</v>
      </c>
      <c r="L74" s="77" t="n">
        <v>24</v>
      </c>
      <c r="M74" s="77" t="n">
        <v>22</v>
      </c>
      <c r="N74" s="77" t="n">
        <v>14</v>
      </c>
      <c r="O74" s="77" t="n">
        <v>29</v>
      </c>
      <c r="P74" s="77" t="n">
        <v>39</v>
      </c>
      <c r="Q74" s="77" t="n">
        <v>37</v>
      </c>
      <c r="R74" s="77" t="n">
        <v>34</v>
      </c>
      <c r="S74" s="77" t="n">
        <v>19</v>
      </c>
      <c r="T74" s="77" t="n">
        <v>13</v>
      </c>
      <c r="U74" s="77" t="n">
        <v>425</v>
      </c>
      <c r="V74" s="77" t="n">
        <v>66</v>
      </c>
    </row>
    <row r="75" customFormat="false" ht="20.1" hidden="false" customHeight="true" outlineLevel="0" collapsed="false">
      <c r="A75" s="70" t="s">
        <v>110</v>
      </c>
      <c r="B75" s="70"/>
      <c r="C75" s="77" t="n">
        <v>138</v>
      </c>
      <c r="D75" s="77" t="n">
        <v>157</v>
      </c>
      <c r="E75" s="77" t="n">
        <v>153</v>
      </c>
      <c r="F75" s="77" t="n">
        <v>184</v>
      </c>
      <c r="G75" s="77" t="n">
        <v>179</v>
      </c>
      <c r="H75" s="77" t="n">
        <v>207</v>
      </c>
      <c r="I75" s="77" t="n">
        <v>200</v>
      </c>
      <c r="J75" s="77" t="n">
        <v>244</v>
      </c>
      <c r="K75" s="77" t="n">
        <v>193</v>
      </c>
      <c r="L75" s="77" t="n">
        <v>175</v>
      </c>
      <c r="M75" s="77" t="n">
        <v>186</v>
      </c>
      <c r="N75" s="77" t="n">
        <v>149</v>
      </c>
      <c r="O75" s="77" t="n">
        <v>159</v>
      </c>
      <c r="P75" s="77" t="n">
        <v>157</v>
      </c>
      <c r="Q75" s="77" t="n">
        <v>129</v>
      </c>
      <c r="R75" s="77" t="n">
        <v>78</v>
      </c>
      <c r="S75" s="77" t="n">
        <v>48</v>
      </c>
      <c r="T75" s="77" t="n">
        <v>26</v>
      </c>
      <c r="U75" s="77" t="n">
        <v>2762</v>
      </c>
      <c r="V75" s="77" t="n">
        <v>559</v>
      </c>
    </row>
    <row r="76" customFormat="false" ht="20.1" hidden="false" customHeight="true" outlineLevel="0" collapsed="false">
      <c r="A76" s="70" t="s">
        <v>254</v>
      </c>
      <c r="B76" s="70"/>
      <c r="C76" s="77" t="n">
        <v>579</v>
      </c>
      <c r="D76" s="77" t="n">
        <v>594</v>
      </c>
      <c r="E76" s="77" t="n">
        <v>720</v>
      </c>
      <c r="F76" s="77" t="n">
        <v>699</v>
      </c>
      <c r="G76" s="77" t="n">
        <v>764</v>
      </c>
      <c r="H76" s="77" t="n">
        <v>820</v>
      </c>
      <c r="I76" s="77" t="n">
        <v>817</v>
      </c>
      <c r="J76" s="77" t="n">
        <v>856</v>
      </c>
      <c r="K76" s="77" t="n">
        <v>728</v>
      </c>
      <c r="L76" s="77" t="n">
        <v>645</v>
      </c>
      <c r="M76" s="77" t="n">
        <v>630</v>
      </c>
      <c r="N76" s="77" t="n">
        <v>512</v>
      </c>
      <c r="O76" s="77" t="n">
        <v>470</v>
      </c>
      <c r="P76" s="77" t="n">
        <v>421</v>
      </c>
      <c r="Q76" s="77" t="n">
        <v>332</v>
      </c>
      <c r="R76" s="77" t="n">
        <v>265</v>
      </c>
      <c r="S76" s="77" t="n">
        <v>115</v>
      </c>
      <c r="T76" s="77" t="n">
        <v>85</v>
      </c>
      <c r="U76" s="77" t="n">
        <v>10052</v>
      </c>
      <c r="V76" s="77" t="n">
        <v>2296</v>
      </c>
    </row>
    <row r="77" customFormat="false" ht="20.1" hidden="false" customHeight="true" outlineLevel="0" collapsed="false">
      <c r="A77" s="70" t="s">
        <v>112</v>
      </c>
      <c r="B77" s="70"/>
      <c r="C77" s="77" t="n">
        <v>76</v>
      </c>
      <c r="D77" s="77" t="n">
        <v>87</v>
      </c>
      <c r="E77" s="77" t="n">
        <v>93</v>
      </c>
      <c r="F77" s="77" t="n">
        <v>76</v>
      </c>
      <c r="G77" s="77" t="n">
        <v>108</v>
      </c>
      <c r="H77" s="77" t="n">
        <v>103</v>
      </c>
      <c r="I77" s="77" t="n">
        <v>127</v>
      </c>
      <c r="J77" s="77" t="n">
        <v>112</v>
      </c>
      <c r="K77" s="77" t="n">
        <v>106</v>
      </c>
      <c r="L77" s="77" t="n">
        <v>85</v>
      </c>
      <c r="M77" s="77" t="n">
        <v>101</v>
      </c>
      <c r="N77" s="77" t="n">
        <v>86</v>
      </c>
      <c r="O77" s="77" t="n">
        <v>78</v>
      </c>
      <c r="P77" s="77" t="n">
        <v>90</v>
      </c>
      <c r="Q77" s="77" t="n">
        <v>56</v>
      </c>
      <c r="R77" s="77" t="n">
        <v>46</v>
      </c>
      <c r="S77" s="77" t="n">
        <v>31</v>
      </c>
      <c r="T77" s="77" t="n">
        <v>19</v>
      </c>
      <c r="U77" s="77" t="n">
        <v>1480</v>
      </c>
      <c r="V77" s="77" t="n">
        <v>292</v>
      </c>
    </row>
    <row r="78" customFormat="false" ht="20.1" hidden="false" customHeight="true" outlineLevel="0" collapsed="false">
      <c r="A78" s="70" t="s">
        <v>113</v>
      </c>
      <c r="B78" s="70"/>
      <c r="C78" s="77" t="n">
        <v>39</v>
      </c>
      <c r="D78" s="77" t="n">
        <v>50</v>
      </c>
      <c r="E78" s="77" t="n">
        <v>41</v>
      </c>
      <c r="F78" s="77" t="n">
        <v>35</v>
      </c>
      <c r="G78" s="77" t="n">
        <v>62</v>
      </c>
      <c r="H78" s="77" t="n">
        <v>66</v>
      </c>
      <c r="I78" s="77" t="n">
        <v>57</v>
      </c>
      <c r="J78" s="77" t="n">
        <v>73</v>
      </c>
      <c r="K78" s="77" t="n">
        <v>66</v>
      </c>
      <c r="L78" s="77" t="n">
        <v>41</v>
      </c>
      <c r="M78" s="77" t="n">
        <v>54</v>
      </c>
      <c r="N78" s="77" t="n">
        <v>35</v>
      </c>
      <c r="O78" s="77" t="n">
        <v>47</v>
      </c>
      <c r="P78" s="77" t="n">
        <v>39</v>
      </c>
      <c r="Q78" s="77" t="n">
        <v>64</v>
      </c>
      <c r="R78" s="77" t="n">
        <v>53</v>
      </c>
      <c r="S78" s="77" t="n">
        <v>26</v>
      </c>
      <c r="T78" s="77" t="n">
        <v>21</v>
      </c>
      <c r="U78" s="77" t="n">
        <v>869</v>
      </c>
      <c r="V78" s="77" t="n">
        <v>154</v>
      </c>
    </row>
    <row r="79" customFormat="false" ht="20.1" hidden="false" customHeight="true" outlineLevel="0" collapsed="false">
      <c r="A79" s="70" t="s">
        <v>114</v>
      </c>
      <c r="B79" s="70"/>
      <c r="C79" s="77" t="n">
        <v>29</v>
      </c>
      <c r="D79" s="77" t="n">
        <v>43</v>
      </c>
      <c r="E79" s="77" t="n">
        <v>62</v>
      </c>
      <c r="F79" s="77" t="n">
        <v>83</v>
      </c>
      <c r="G79" s="77" t="n">
        <v>89</v>
      </c>
      <c r="H79" s="77" t="n">
        <v>71</v>
      </c>
      <c r="I79" s="77" t="n">
        <v>60</v>
      </c>
      <c r="J79" s="77" t="n">
        <v>73</v>
      </c>
      <c r="K79" s="77" t="n">
        <v>67</v>
      </c>
      <c r="L79" s="77" t="n">
        <v>62</v>
      </c>
      <c r="M79" s="77" t="n">
        <v>71</v>
      </c>
      <c r="N79" s="77" t="n">
        <v>63</v>
      </c>
      <c r="O79" s="77" t="n">
        <v>56</v>
      </c>
      <c r="P79" s="77" t="n">
        <v>73</v>
      </c>
      <c r="Q79" s="77" t="n">
        <v>67</v>
      </c>
      <c r="R79" s="77" t="n">
        <v>48</v>
      </c>
      <c r="S79" s="77" t="n">
        <v>23</v>
      </c>
      <c r="T79" s="77" t="n">
        <v>33</v>
      </c>
      <c r="U79" s="77" t="n">
        <v>1073</v>
      </c>
      <c r="V79" s="77" t="n">
        <v>185</v>
      </c>
    </row>
    <row r="80" customFormat="false" ht="20.1" hidden="false" customHeight="true" outlineLevel="0" collapsed="false">
      <c r="A80" s="70" t="s">
        <v>115</v>
      </c>
      <c r="B80" s="70"/>
      <c r="C80" s="77" t="n">
        <v>60</v>
      </c>
      <c r="D80" s="77" t="n">
        <v>84</v>
      </c>
      <c r="E80" s="77" t="n">
        <v>68</v>
      </c>
      <c r="F80" s="77" t="n">
        <v>59</v>
      </c>
      <c r="G80" s="77" t="n">
        <v>82</v>
      </c>
      <c r="H80" s="77" t="n">
        <v>101</v>
      </c>
      <c r="I80" s="77" t="n">
        <v>92</v>
      </c>
      <c r="J80" s="77" t="n">
        <v>94</v>
      </c>
      <c r="K80" s="77" t="n">
        <v>93</v>
      </c>
      <c r="L80" s="77" t="n">
        <v>60</v>
      </c>
      <c r="M80" s="77" t="n">
        <v>78</v>
      </c>
      <c r="N80" s="77" t="n">
        <v>88</v>
      </c>
      <c r="O80" s="77" t="n">
        <v>80</v>
      </c>
      <c r="P80" s="77" t="n">
        <v>69</v>
      </c>
      <c r="Q80" s="77" t="n">
        <v>77</v>
      </c>
      <c r="R80" s="77" t="n">
        <v>37</v>
      </c>
      <c r="S80" s="77" t="n">
        <v>23</v>
      </c>
      <c r="T80" s="77" t="n">
        <v>19</v>
      </c>
      <c r="U80" s="77" t="n">
        <v>1264</v>
      </c>
      <c r="V80" s="77" t="n">
        <v>243</v>
      </c>
    </row>
    <row r="81" customFormat="false" ht="20.1" hidden="false" customHeight="true" outlineLevel="0" collapsed="false">
      <c r="A81" s="70" t="s">
        <v>255</v>
      </c>
      <c r="B81" s="70"/>
      <c r="C81" s="77" t="n">
        <v>311</v>
      </c>
      <c r="D81" s="77" t="n">
        <v>310</v>
      </c>
      <c r="E81" s="77" t="n">
        <v>272</v>
      </c>
      <c r="F81" s="77" t="n">
        <v>248</v>
      </c>
      <c r="G81" s="77" t="n">
        <v>222</v>
      </c>
      <c r="H81" s="77" t="n">
        <v>271</v>
      </c>
      <c r="I81" s="77" t="n">
        <v>384</v>
      </c>
      <c r="J81" s="77" t="n">
        <v>404</v>
      </c>
      <c r="K81" s="77" t="n">
        <v>335</v>
      </c>
      <c r="L81" s="77" t="n">
        <v>247</v>
      </c>
      <c r="M81" s="77" t="n">
        <v>221</v>
      </c>
      <c r="N81" s="77" t="n">
        <v>158</v>
      </c>
      <c r="O81" s="77" t="n">
        <v>143</v>
      </c>
      <c r="P81" s="77" t="n">
        <v>142</v>
      </c>
      <c r="Q81" s="77" t="n">
        <v>99</v>
      </c>
      <c r="R81" s="77" t="n">
        <v>70</v>
      </c>
      <c r="S81" s="77" t="n">
        <v>27</v>
      </c>
      <c r="T81" s="77" t="n">
        <v>17</v>
      </c>
      <c r="U81" s="77" t="n">
        <v>3881</v>
      </c>
      <c r="V81" s="77" t="n">
        <v>1042</v>
      </c>
    </row>
    <row r="82" customFormat="false" ht="20.1" hidden="false" customHeight="true" outlineLevel="0" collapsed="false">
      <c r="A82" s="70" t="s">
        <v>256</v>
      </c>
      <c r="B82" s="70"/>
      <c r="C82" s="77" t="n">
        <v>376</v>
      </c>
      <c r="D82" s="77" t="n">
        <v>390</v>
      </c>
      <c r="E82" s="77" t="n">
        <v>455</v>
      </c>
      <c r="F82" s="77" t="n">
        <v>435</v>
      </c>
      <c r="G82" s="77" t="n">
        <v>455</v>
      </c>
      <c r="H82" s="77" t="n">
        <v>448</v>
      </c>
      <c r="I82" s="77" t="n">
        <v>451</v>
      </c>
      <c r="J82" s="77" t="n">
        <v>499</v>
      </c>
      <c r="K82" s="77" t="n">
        <v>415</v>
      </c>
      <c r="L82" s="77" t="n">
        <v>383</v>
      </c>
      <c r="M82" s="77" t="n">
        <v>316</v>
      </c>
      <c r="N82" s="77" t="n">
        <v>269</v>
      </c>
      <c r="O82" s="77" t="n">
        <v>262</v>
      </c>
      <c r="P82" s="77" t="n">
        <v>231</v>
      </c>
      <c r="Q82" s="77" t="n">
        <v>210</v>
      </c>
      <c r="R82" s="77" t="n">
        <v>129</v>
      </c>
      <c r="S82" s="77" t="n">
        <v>67</v>
      </c>
      <c r="T82" s="77" t="n">
        <v>45</v>
      </c>
      <c r="U82" s="77" t="n">
        <v>5836</v>
      </c>
      <c r="V82" s="77" t="n">
        <v>1480</v>
      </c>
    </row>
    <row r="83" customFormat="false" ht="20.1" hidden="false" customHeight="true" outlineLevel="0" collapsed="false">
      <c r="A83" s="70" t="s">
        <v>118</v>
      </c>
      <c r="B83" s="70"/>
      <c r="C83" s="77" t="n">
        <v>18</v>
      </c>
      <c r="D83" s="77" t="n">
        <v>16</v>
      </c>
      <c r="E83" s="77" t="n">
        <v>20</v>
      </c>
      <c r="F83" s="77" t="n">
        <v>11</v>
      </c>
      <c r="G83" s="77" t="n">
        <v>12</v>
      </c>
      <c r="H83" s="77" t="n">
        <v>26</v>
      </c>
      <c r="I83" s="77" t="n">
        <v>19</v>
      </c>
      <c r="J83" s="77" t="n">
        <v>19</v>
      </c>
      <c r="K83" s="77" t="n">
        <v>20</v>
      </c>
      <c r="L83" s="77" t="n">
        <v>27</v>
      </c>
      <c r="M83" s="77" t="n">
        <v>20</v>
      </c>
      <c r="N83" s="77" t="n">
        <v>16</v>
      </c>
      <c r="O83" s="77" t="n">
        <v>11</v>
      </c>
      <c r="P83" s="77" t="n">
        <v>23</v>
      </c>
      <c r="Q83" s="77" t="n">
        <v>21</v>
      </c>
      <c r="R83" s="77" t="n">
        <v>19</v>
      </c>
      <c r="S83" s="77" t="n">
        <v>10</v>
      </c>
      <c r="T83" s="77" t="n">
        <v>11</v>
      </c>
      <c r="U83" s="77" t="n">
        <v>319</v>
      </c>
      <c r="V83" s="77" t="n">
        <v>61</v>
      </c>
    </row>
    <row r="84" customFormat="false" ht="20.1" hidden="false" customHeight="true" outlineLevel="0" collapsed="false">
      <c r="A84" s="70" t="s">
        <v>119</v>
      </c>
      <c r="B84" s="70"/>
      <c r="C84" s="77" t="n">
        <v>42</v>
      </c>
      <c r="D84" s="77" t="n">
        <v>39</v>
      </c>
      <c r="E84" s="77" t="n">
        <v>33</v>
      </c>
      <c r="F84" s="77" t="n">
        <v>49</v>
      </c>
      <c r="G84" s="77" t="n">
        <v>40</v>
      </c>
      <c r="H84" s="77" t="n">
        <v>69</v>
      </c>
      <c r="I84" s="77" t="n">
        <v>58</v>
      </c>
      <c r="J84" s="77" t="n">
        <v>57</v>
      </c>
      <c r="K84" s="77" t="n">
        <v>49</v>
      </c>
      <c r="L84" s="77" t="n">
        <v>57</v>
      </c>
      <c r="M84" s="77" t="n">
        <v>42</v>
      </c>
      <c r="N84" s="77" t="n">
        <v>40</v>
      </c>
      <c r="O84" s="77" t="n">
        <v>44</v>
      </c>
      <c r="P84" s="77" t="n">
        <v>56</v>
      </c>
      <c r="Q84" s="77" t="n">
        <v>66</v>
      </c>
      <c r="R84" s="77" t="n">
        <v>29</v>
      </c>
      <c r="S84" s="77" t="n">
        <v>16</v>
      </c>
      <c r="T84" s="77" t="n">
        <v>22</v>
      </c>
      <c r="U84" s="77" t="n">
        <v>808</v>
      </c>
      <c r="V84" s="77" t="n">
        <v>143</v>
      </c>
    </row>
    <row r="85" customFormat="false" ht="20.1" hidden="false" customHeight="true" outlineLevel="0" collapsed="false">
      <c r="A85" s="70" t="s">
        <v>257</v>
      </c>
      <c r="B85" s="70"/>
      <c r="C85" s="77" t="n">
        <v>173</v>
      </c>
      <c r="D85" s="77" t="n">
        <v>193</v>
      </c>
      <c r="E85" s="77" t="n">
        <v>221</v>
      </c>
      <c r="F85" s="77" t="n">
        <v>236</v>
      </c>
      <c r="G85" s="77" t="n">
        <v>258</v>
      </c>
      <c r="H85" s="77" t="n">
        <v>247</v>
      </c>
      <c r="I85" s="77" t="n">
        <v>264</v>
      </c>
      <c r="J85" s="77" t="n">
        <v>247</v>
      </c>
      <c r="K85" s="77" t="n">
        <v>242</v>
      </c>
      <c r="L85" s="77" t="n">
        <v>246</v>
      </c>
      <c r="M85" s="77" t="n">
        <v>226</v>
      </c>
      <c r="N85" s="77" t="n">
        <v>141</v>
      </c>
      <c r="O85" s="77" t="n">
        <v>226</v>
      </c>
      <c r="P85" s="77" t="n">
        <v>187</v>
      </c>
      <c r="Q85" s="77" t="n">
        <v>216</v>
      </c>
      <c r="R85" s="77" t="n">
        <v>117</v>
      </c>
      <c r="S85" s="77" t="n">
        <v>59</v>
      </c>
      <c r="T85" s="77" t="n">
        <v>50</v>
      </c>
      <c r="U85" s="77" t="n">
        <v>3549</v>
      </c>
      <c r="V85" s="77" t="n">
        <v>725</v>
      </c>
    </row>
    <row r="86" customFormat="false" ht="20.1" hidden="false" customHeight="true" outlineLevel="0" collapsed="false">
      <c r="A86" s="70" t="s">
        <v>121</v>
      </c>
      <c r="B86" s="70"/>
      <c r="C86" s="77" t="n">
        <v>15</v>
      </c>
      <c r="D86" s="77" t="n">
        <v>20</v>
      </c>
      <c r="E86" s="77" t="n">
        <v>35</v>
      </c>
      <c r="F86" s="77" t="n">
        <v>27</v>
      </c>
      <c r="G86" s="77" t="n">
        <v>21</v>
      </c>
      <c r="H86" s="77" t="n">
        <v>16</v>
      </c>
      <c r="I86" s="77" t="n">
        <v>15</v>
      </c>
      <c r="J86" s="77" t="n">
        <v>38</v>
      </c>
      <c r="K86" s="77" t="n">
        <v>32</v>
      </c>
      <c r="L86" s="77" t="n">
        <v>17</v>
      </c>
      <c r="M86" s="77" t="n">
        <v>31</v>
      </c>
      <c r="N86" s="77" t="n">
        <v>12</v>
      </c>
      <c r="O86" s="77" t="n">
        <v>23</v>
      </c>
      <c r="P86" s="77" t="n">
        <v>26</v>
      </c>
      <c r="Q86" s="77" t="n">
        <v>26</v>
      </c>
      <c r="R86" s="77" t="n">
        <v>15</v>
      </c>
      <c r="S86" s="77" t="n">
        <v>9</v>
      </c>
      <c r="T86" s="77" t="n">
        <v>4</v>
      </c>
      <c r="U86" s="77" t="n">
        <v>382</v>
      </c>
      <c r="V86" s="77" t="n">
        <v>85</v>
      </c>
    </row>
    <row r="87" customFormat="false" ht="20.1" hidden="false" customHeight="true" outlineLevel="0" collapsed="false">
      <c r="A87" s="70" t="s">
        <v>122</v>
      </c>
      <c r="B87" s="70"/>
      <c r="C87" s="77" t="n">
        <v>1325</v>
      </c>
      <c r="D87" s="77" t="n">
        <v>1421</v>
      </c>
      <c r="E87" s="77" t="n">
        <v>1479</v>
      </c>
      <c r="F87" s="77" t="n">
        <v>1771</v>
      </c>
      <c r="G87" s="77" t="n">
        <v>1692</v>
      </c>
      <c r="H87" s="77" t="n">
        <v>1778</v>
      </c>
      <c r="I87" s="77" t="n">
        <v>1808</v>
      </c>
      <c r="J87" s="77" t="n">
        <v>1756</v>
      </c>
      <c r="K87" s="77" t="n">
        <v>1637</v>
      </c>
      <c r="L87" s="77" t="n">
        <v>1453</v>
      </c>
      <c r="M87" s="77" t="n">
        <v>1429</v>
      </c>
      <c r="N87" s="77" t="n">
        <v>1158</v>
      </c>
      <c r="O87" s="77" t="n">
        <v>1162</v>
      </c>
      <c r="P87" s="77" t="n">
        <v>1028</v>
      </c>
      <c r="Q87" s="77" t="n">
        <v>831</v>
      </c>
      <c r="R87" s="77" t="n">
        <v>549</v>
      </c>
      <c r="S87" s="77" t="n">
        <v>232</v>
      </c>
      <c r="T87" s="77" t="n">
        <v>151</v>
      </c>
      <c r="U87" s="77" t="n">
        <v>22660</v>
      </c>
      <c r="V87" s="77" t="n">
        <v>5276</v>
      </c>
    </row>
    <row r="88" customFormat="false" ht="20.1" hidden="false" customHeight="true" outlineLevel="0" collapsed="false">
      <c r="A88" s="70" t="s">
        <v>123</v>
      </c>
      <c r="B88" s="70"/>
      <c r="C88" s="77" t="n">
        <v>709</v>
      </c>
      <c r="D88" s="77" t="n">
        <v>775</v>
      </c>
      <c r="E88" s="77" t="n">
        <v>897</v>
      </c>
      <c r="F88" s="77" t="n">
        <v>853</v>
      </c>
      <c r="G88" s="77" t="n">
        <v>956</v>
      </c>
      <c r="H88" s="77" t="n">
        <v>916</v>
      </c>
      <c r="I88" s="77" t="n">
        <v>951</v>
      </c>
      <c r="J88" s="77" t="n">
        <v>929</v>
      </c>
      <c r="K88" s="77" t="n">
        <v>893</v>
      </c>
      <c r="L88" s="77" t="n">
        <v>830</v>
      </c>
      <c r="M88" s="77" t="n">
        <v>773</v>
      </c>
      <c r="N88" s="77" t="n">
        <v>582</v>
      </c>
      <c r="O88" s="77" t="n">
        <v>541</v>
      </c>
      <c r="P88" s="77" t="n">
        <v>449</v>
      </c>
      <c r="Q88" s="77" t="n">
        <v>319</v>
      </c>
      <c r="R88" s="77" t="n">
        <v>225</v>
      </c>
      <c r="S88" s="77" t="n">
        <v>100</v>
      </c>
      <c r="T88" s="77" t="n">
        <v>62</v>
      </c>
      <c r="U88" s="77" t="n">
        <v>11760</v>
      </c>
      <c r="V88" s="77" t="n">
        <v>2890</v>
      </c>
    </row>
    <row r="89" customFormat="false" ht="20.1" hidden="false" customHeight="true" outlineLevel="0" collapsed="false">
      <c r="A89" s="70" t="s">
        <v>124</v>
      </c>
      <c r="B89" s="70"/>
      <c r="C89" s="77" t="n">
        <v>49</v>
      </c>
      <c r="D89" s="77" t="n">
        <v>74</v>
      </c>
      <c r="E89" s="77" t="n">
        <v>110</v>
      </c>
      <c r="F89" s="77" t="n">
        <v>93</v>
      </c>
      <c r="G89" s="77" t="n">
        <v>71</v>
      </c>
      <c r="H89" s="77" t="n">
        <v>72</v>
      </c>
      <c r="I89" s="77" t="n">
        <v>67</v>
      </c>
      <c r="J89" s="77" t="n">
        <v>78</v>
      </c>
      <c r="K89" s="77" t="n">
        <v>86</v>
      </c>
      <c r="L89" s="77" t="n">
        <v>69</v>
      </c>
      <c r="M89" s="77" t="n">
        <v>76</v>
      </c>
      <c r="N89" s="77" t="n">
        <v>36</v>
      </c>
      <c r="O89" s="77" t="n">
        <v>33</v>
      </c>
      <c r="P89" s="77" t="n">
        <v>40</v>
      </c>
      <c r="Q89" s="77" t="n">
        <v>43</v>
      </c>
      <c r="R89" s="77" t="n">
        <v>23</v>
      </c>
      <c r="S89" s="77" t="n">
        <v>12</v>
      </c>
      <c r="T89" s="77" t="n">
        <v>15</v>
      </c>
      <c r="U89" s="77" t="n">
        <v>1047</v>
      </c>
      <c r="V89" s="77" t="n">
        <v>292</v>
      </c>
    </row>
    <row r="90" customFormat="false" ht="20.1" hidden="false" customHeight="true" outlineLevel="0" collapsed="false">
      <c r="A90" s="70" t="s">
        <v>125</v>
      </c>
      <c r="B90" s="70"/>
      <c r="C90" s="77" t="n">
        <v>44</v>
      </c>
      <c r="D90" s="77" t="n">
        <v>56</v>
      </c>
      <c r="E90" s="77" t="n">
        <v>65</v>
      </c>
      <c r="F90" s="77" t="n">
        <v>71</v>
      </c>
      <c r="G90" s="77" t="n">
        <v>84</v>
      </c>
      <c r="H90" s="77" t="n">
        <v>80</v>
      </c>
      <c r="I90" s="77" t="n">
        <v>74</v>
      </c>
      <c r="J90" s="77" t="n">
        <v>60</v>
      </c>
      <c r="K90" s="77" t="n">
        <v>90</v>
      </c>
      <c r="L90" s="77" t="n">
        <v>76</v>
      </c>
      <c r="M90" s="77" t="n">
        <v>64</v>
      </c>
      <c r="N90" s="77" t="n">
        <v>56</v>
      </c>
      <c r="O90" s="77" t="n">
        <v>45</v>
      </c>
      <c r="P90" s="77" t="n">
        <v>51</v>
      </c>
      <c r="Q90" s="77" t="n">
        <v>58</v>
      </c>
      <c r="R90" s="77" t="n">
        <v>43</v>
      </c>
      <c r="S90" s="77" t="n">
        <v>21</v>
      </c>
      <c r="T90" s="77" t="n">
        <v>19</v>
      </c>
      <c r="U90" s="77" t="n">
        <v>1057</v>
      </c>
      <c r="V90" s="77" t="n">
        <v>204</v>
      </c>
    </row>
    <row r="91" customFormat="false" ht="20.1" hidden="false" customHeight="true" outlineLevel="0" collapsed="false">
      <c r="A91" s="70" t="s">
        <v>258</v>
      </c>
      <c r="B91" s="70"/>
      <c r="C91" s="77" t="n">
        <v>185</v>
      </c>
      <c r="D91" s="77" t="n">
        <v>203</v>
      </c>
      <c r="E91" s="77" t="n">
        <v>235</v>
      </c>
      <c r="F91" s="77" t="n">
        <v>230</v>
      </c>
      <c r="G91" s="77" t="n">
        <v>237</v>
      </c>
      <c r="H91" s="77" t="n">
        <v>272</v>
      </c>
      <c r="I91" s="77" t="n">
        <v>258</v>
      </c>
      <c r="J91" s="77" t="n">
        <v>233</v>
      </c>
      <c r="K91" s="77" t="n">
        <v>191</v>
      </c>
      <c r="L91" s="77" t="n">
        <v>217</v>
      </c>
      <c r="M91" s="77" t="n">
        <v>193</v>
      </c>
      <c r="N91" s="77" t="n">
        <v>162</v>
      </c>
      <c r="O91" s="77" t="n">
        <v>126</v>
      </c>
      <c r="P91" s="77" t="n">
        <v>142</v>
      </c>
      <c r="Q91" s="77" t="n">
        <v>119</v>
      </c>
      <c r="R91" s="77" t="n">
        <v>79</v>
      </c>
      <c r="S91" s="77" t="n">
        <v>33</v>
      </c>
      <c r="T91" s="77" t="n">
        <v>41</v>
      </c>
      <c r="U91" s="77" t="n">
        <v>3156</v>
      </c>
      <c r="V91" s="77" t="n">
        <v>756</v>
      </c>
    </row>
    <row r="92" customFormat="false" ht="20.1" hidden="false" customHeight="true" outlineLevel="0" collapsed="false">
      <c r="A92" s="70" t="s">
        <v>127</v>
      </c>
      <c r="B92" s="70"/>
      <c r="C92" s="77" t="n">
        <v>87</v>
      </c>
      <c r="D92" s="77" t="n">
        <v>106</v>
      </c>
      <c r="E92" s="77" t="n">
        <v>149</v>
      </c>
      <c r="F92" s="77" t="n">
        <v>146</v>
      </c>
      <c r="G92" s="77" t="n">
        <v>128</v>
      </c>
      <c r="H92" s="77" t="n">
        <v>131</v>
      </c>
      <c r="I92" s="77" t="n">
        <v>131</v>
      </c>
      <c r="J92" s="77" t="n">
        <v>144</v>
      </c>
      <c r="K92" s="77" t="n">
        <v>143</v>
      </c>
      <c r="L92" s="77" t="n">
        <v>141</v>
      </c>
      <c r="M92" s="77" t="n">
        <v>125</v>
      </c>
      <c r="N92" s="77" t="n">
        <v>87</v>
      </c>
      <c r="O92" s="77" t="n">
        <v>74</v>
      </c>
      <c r="P92" s="77" t="n">
        <v>110</v>
      </c>
      <c r="Q92" s="77" t="n">
        <v>107</v>
      </c>
      <c r="R92" s="77" t="n">
        <v>86</v>
      </c>
      <c r="S92" s="77" t="n">
        <v>33</v>
      </c>
      <c r="T92" s="77" t="n">
        <v>51</v>
      </c>
      <c r="U92" s="77" t="n">
        <v>1979</v>
      </c>
      <c r="V92" s="77" t="n">
        <v>426</v>
      </c>
    </row>
    <row r="93" customFormat="false" ht="20.1" hidden="false" customHeight="true" outlineLevel="0" collapsed="false">
      <c r="A93" s="70" t="s">
        <v>128</v>
      </c>
      <c r="B93" s="70"/>
      <c r="C93" s="77" t="n">
        <v>34</v>
      </c>
      <c r="D93" s="77" t="n">
        <v>41</v>
      </c>
      <c r="E93" s="77" t="n">
        <v>57</v>
      </c>
      <c r="F93" s="77" t="n">
        <v>54</v>
      </c>
      <c r="G93" s="77" t="n">
        <v>53</v>
      </c>
      <c r="H93" s="77" t="n">
        <v>58</v>
      </c>
      <c r="I93" s="77" t="n">
        <v>65</v>
      </c>
      <c r="J93" s="77" t="n">
        <v>52</v>
      </c>
      <c r="K93" s="77" t="n">
        <v>61</v>
      </c>
      <c r="L93" s="77" t="n">
        <v>49</v>
      </c>
      <c r="M93" s="77" t="n">
        <v>61</v>
      </c>
      <c r="N93" s="77" t="n">
        <v>27</v>
      </c>
      <c r="O93" s="77" t="n">
        <v>36</v>
      </c>
      <c r="P93" s="77" t="n">
        <v>34</v>
      </c>
      <c r="Q93" s="77" t="n">
        <v>30</v>
      </c>
      <c r="R93" s="77" t="n">
        <v>23</v>
      </c>
      <c r="S93" s="77" t="n">
        <v>9</v>
      </c>
      <c r="T93" s="77" t="n">
        <v>4</v>
      </c>
      <c r="U93" s="77" t="n">
        <v>748</v>
      </c>
      <c r="V93" s="77" t="n">
        <v>163</v>
      </c>
    </row>
    <row r="94" customFormat="false" ht="20.1" hidden="false" customHeight="true" outlineLevel="0" collapsed="false">
      <c r="A94" s="70" t="s">
        <v>129</v>
      </c>
      <c r="B94" s="70"/>
      <c r="C94" s="77" t="n">
        <v>23</v>
      </c>
      <c r="D94" s="77" t="n">
        <v>33</v>
      </c>
      <c r="E94" s="77" t="n">
        <v>32</v>
      </c>
      <c r="F94" s="77" t="n">
        <v>32</v>
      </c>
      <c r="G94" s="77" t="n">
        <v>34</v>
      </c>
      <c r="H94" s="77" t="n">
        <v>41</v>
      </c>
      <c r="I94" s="77" t="n">
        <v>28</v>
      </c>
      <c r="J94" s="77" t="n">
        <v>33</v>
      </c>
      <c r="K94" s="77" t="n">
        <v>47</v>
      </c>
      <c r="L94" s="77" t="n">
        <v>39</v>
      </c>
      <c r="M94" s="77" t="n">
        <v>25</v>
      </c>
      <c r="N94" s="77" t="n">
        <v>27</v>
      </c>
      <c r="O94" s="77" t="n">
        <v>47</v>
      </c>
      <c r="P94" s="77" t="n">
        <v>50</v>
      </c>
      <c r="Q94" s="77" t="n">
        <v>49</v>
      </c>
      <c r="R94" s="77" t="n">
        <v>39</v>
      </c>
      <c r="S94" s="77" t="n">
        <v>19</v>
      </c>
      <c r="T94" s="77" t="n">
        <v>23</v>
      </c>
      <c r="U94" s="77" t="n">
        <v>621</v>
      </c>
      <c r="V94" s="77" t="n">
        <v>106</v>
      </c>
    </row>
    <row r="95" customFormat="false" ht="20.1" hidden="false" customHeight="true" outlineLevel="0" collapsed="false">
      <c r="A95" s="70" t="s">
        <v>130</v>
      </c>
      <c r="B95" s="70"/>
      <c r="C95" s="77" t="n">
        <v>11</v>
      </c>
      <c r="D95" s="77" t="n">
        <v>18</v>
      </c>
      <c r="E95" s="77" t="n">
        <v>24</v>
      </c>
      <c r="F95" s="77" t="n">
        <v>23</v>
      </c>
      <c r="G95" s="77" t="n">
        <v>12</v>
      </c>
      <c r="H95" s="77" t="n">
        <v>20</v>
      </c>
      <c r="I95" s="77" t="n">
        <v>29</v>
      </c>
      <c r="J95" s="77" t="n">
        <v>30</v>
      </c>
      <c r="K95" s="77" t="n">
        <v>26</v>
      </c>
      <c r="L95" s="77" t="n">
        <v>30</v>
      </c>
      <c r="M95" s="77" t="n">
        <v>23</v>
      </c>
      <c r="N95" s="77" t="n">
        <v>13</v>
      </c>
      <c r="O95" s="77" t="n">
        <v>27</v>
      </c>
      <c r="P95" s="77" t="n">
        <v>41</v>
      </c>
      <c r="Q95" s="77" t="n">
        <v>32</v>
      </c>
      <c r="R95" s="77" t="n">
        <v>24</v>
      </c>
      <c r="S95" s="77" t="n">
        <v>7</v>
      </c>
      <c r="T95" s="77" t="n">
        <v>13</v>
      </c>
      <c r="U95" s="77" t="n">
        <v>403</v>
      </c>
      <c r="V95" s="77" t="n">
        <v>67</v>
      </c>
    </row>
    <row r="96" customFormat="false" ht="20.1" hidden="false" customHeight="true" outlineLevel="0" collapsed="false">
      <c r="A96" s="70" t="s">
        <v>131</v>
      </c>
      <c r="B96" s="70"/>
      <c r="C96" s="77" t="n">
        <v>151</v>
      </c>
      <c r="D96" s="77" t="n">
        <v>153</v>
      </c>
      <c r="E96" s="77" t="n">
        <v>189</v>
      </c>
      <c r="F96" s="77" t="n">
        <v>165</v>
      </c>
      <c r="G96" s="77" t="n">
        <v>179</v>
      </c>
      <c r="H96" s="77" t="n">
        <v>170</v>
      </c>
      <c r="I96" s="77" t="n">
        <v>198</v>
      </c>
      <c r="J96" s="77" t="n">
        <v>193</v>
      </c>
      <c r="K96" s="77" t="n">
        <v>196</v>
      </c>
      <c r="L96" s="77" t="n">
        <v>165</v>
      </c>
      <c r="M96" s="77" t="n">
        <v>165</v>
      </c>
      <c r="N96" s="77" t="n">
        <v>116</v>
      </c>
      <c r="O96" s="77" t="n">
        <v>155</v>
      </c>
      <c r="P96" s="77" t="n">
        <v>147</v>
      </c>
      <c r="Q96" s="77" t="n">
        <v>126</v>
      </c>
      <c r="R96" s="77" t="n">
        <v>99</v>
      </c>
      <c r="S96" s="77" t="n">
        <v>50</v>
      </c>
      <c r="T96" s="77" t="n">
        <v>41</v>
      </c>
      <c r="U96" s="77" t="n">
        <v>2658</v>
      </c>
      <c r="V96" s="77" t="n">
        <v>585</v>
      </c>
    </row>
    <row r="97" customFormat="false" ht="20.1" hidden="false" customHeight="true" outlineLevel="0" collapsed="false">
      <c r="A97" s="70" t="s">
        <v>132</v>
      </c>
      <c r="B97" s="70"/>
      <c r="C97" s="77" t="n">
        <v>1054</v>
      </c>
      <c r="D97" s="77" t="n">
        <v>1082</v>
      </c>
      <c r="E97" s="77" t="n">
        <v>1135</v>
      </c>
      <c r="F97" s="77" t="n">
        <v>1204</v>
      </c>
      <c r="G97" s="77" t="n">
        <v>1260</v>
      </c>
      <c r="H97" s="77" t="n">
        <v>1301</v>
      </c>
      <c r="I97" s="77" t="n">
        <v>1295</v>
      </c>
      <c r="J97" s="77" t="n">
        <v>1240</v>
      </c>
      <c r="K97" s="77" t="n">
        <v>1094</v>
      </c>
      <c r="L97" s="77" t="n">
        <v>886</v>
      </c>
      <c r="M97" s="77" t="n">
        <v>985</v>
      </c>
      <c r="N97" s="77" t="n">
        <v>797</v>
      </c>
      <c r="O97" s="77" t="n">
        <v>700</v>
      </c>
      <c r="P97" s="77" t="n">
        <v>609</v>
      </c>
      <c r="Q97" s="77" t="n">
        <v>489</v>
      </c>
      <c r="R97" s="77" t="n">
        <v>321</v>
      </c>
      <c r="S97" s="77" t="n">
        <v>145</v>
      </c>
      <c r="T97" s="77" t="n">
        <v>90</v>
      </c>
      <c r="U97" s="77" t="n">
        <v>15687</v>
      </c>
      <c r="V97" s="77" t="n">
        <v>3990</v>
      </c>
    </row>
    <row r="98" customFormat="false" ht="20.1" hidden="false" customHeight="true" outlineLevel="0" collapsed="false">
      <c r="A98" s="70" t="s">
        <v>133</v>
      </c>
      <c r="B98" s="70"/>
      <c r="C98" s="77" t="n">
        <v>90</v>
      </c>
      <c r="D98" s="77" t="n">
        <v>133</v>
      </c>
      <c r="E98" s="77" t="n">
        <v>135</v>
      </c>
      <c r="F98" s="77" t="n">
        <v>132</v>
      </c>
      <c r="G98" s="77" t="n">
        <v>152</v>
      </c>
      <c r="H98" s="77" t="n">
        <v>144</v>
      </c>
      <c r="I98" s="77" t="n">
        <v>136</v>
      </c>
      <c r="J98" s="77" t="n">
        <v>162</v>
      </c>
      <c r="K98" s="77" t="n">
        <v>155</v>
      </c>
      <c r="L98" s="77" t="n">
        <v>146</v>
      </c>
      <c r="M98" s="77" t="n">
        <v>136</v>
      </c>
      <c r="N98" s="77" t="n">
        <v>99</v>
      </c>
      <c r="O98" s="77" t="n">
        <v>78</v>
      </c>
      <c r="P98" s="77" t="n">
        <v>92</v>
      </c>
      <c r="Q98" s="77" t="n">
        <v>87</v>
      </c>
      <c r="R98" s="77" t="n">
        <v>101</v>
      </c>
      <c r="S98" s="77" t="n">
        <v>42</v>
      </c>
      <c r="T98" s="77" t="n">
        <v>51</v>
      </c>
      <c r="U98" s="77" t="n">
        <v>2071</v>
      </c>
      <c r="V98" s="77" t="n">
        <v>443</v>
      </c>
    </row>
    <row r="99" customFormat="false" ht="20.1" hidden="false" customHeight="true" outlineLevel="0" collapsed="false">
      <c r="A99" s="70" t="s">
        <v>134</v>
      </c>
      <c r="B99" s="70"/>
      <c r="C99" s="77" t="n">
        <v>251</v>
      </c>
      <c r="D99" s="77" t="n">
        <v>281</v>
      </c>
      <c r="E99" s="77" t="n">
        <v>341</v>
      </c>
      <c r="F99" s="77" t="n">
        <v>363</v>
      </c>
      <c r="G99" s="77" t="n">
        <v>401</v>
      </c>
      <c r="H99" s="77" t="n">
        <v>407</v>
      </c>
      <c r="I99" s="77" t="n">
        <v>396</v>
      </c>
      <c r="J99" s="77" t="n">
        <v>370</v>
      </c>
      <c r="K99" s="77" t="n">
        <v>368</v>
      </c>
      <c r="L99" s="77" t="n">
        <v>376</v>
      </c>
      <c r="M99" s="77" t="n">
        <v>398</v>
      </c>
      <c r="N99" s="77" t="n">
        <v>271</v>
      </c>
      <c r="O99" s="77" t="n">
        <v>263</v>
      </c>
      <c r="P99" s="77" t="n">
        <v>183</v>
      </c>
      <c r="Q99" s="77" t="n">
        <v>135</v>
      </c>
      <c r="R99" s="77" t="n">
        <v>95</v>
      </c>
      <c r="S99" s="77" t="n">
        <v>47</v>
      </c>
      <c r="T99" s="77" t="n">
        <v>34</v>
      </c>
      <c r="U99" s="77" t="n">
        <v>4980</v>
      </c>
      <c r="V99" s="77" t="n">
        <v>1083</v>
      </c>
    </row>
    <row r="100" customFormat="false" ht="20.1" hidden="false" customHeight="true" outlineLevel="0" collapsed="false">
      <c r="A100" s="70" t="s">
        <v>135</v>
      </c>
      <c r="B100" s="70"/>
      <c r="C100" s="77" t="n">
        <v>34</v>
      </c>
      <c r="D100" s="77" t="n">
        <v>44</v>
      </c>
      <c r="E100" s="77" t="n">
        <v>49</v>
      </c>
      <c r="F100" s="77" t="n">
        <v>64</v>
      </c>
      <c r="G100" s="77" t="n">
        <v>57</v>
      </c>
      <c r="H100" s="77" t="n">
        <v>57</v>
      </c>
      <c r="I100" s="77" t="n">
        <v>66</v>
      </c>
      <c r="J100" s="77" t="n">
        <v>72</v>
      </c>
      <c r="K100" s="77" t="n">
        <v>64</v>
      </c>
      <c r="L100" s="77" t="n">
        <v>68</v>
      </c>
      <c r="M100" s="77" t="n">
        <v>55</v>
      </c>
      <c r="N100" s="77" t="n">
        <v>40</v>
      </c>
      <c r="O100" s="77" t="n">
        <v>45</v>
      </c>
      <c r="P100" s="77" t="n">
        <v>48</v>
      </c>
      <c r="Q100" s="77" t="n">
        <v>60</v>
      </c>
      <c r="R100" s="77" t="n">
        <v>43</v>
      </c>
      <c r="S100" s="77" t="n">
        <v>22</v>
      </c>
      <c r="T100" s="77" t="n">
        <v>19</v>
      </c>
      <c r="U100" s="77" t="n">
        <v>907</v>
      </c>
      <c r="V100" s="77" t="n">
        <v>167</v>
      </c>
    </row>
    <row r="101" customFormat="false" ht="20.1" hidden="false" customHeight="true" outlineLevel="0" collapsed="false">
      <c r="A101" s="70" t="s">
        <v>136</v>
      </c>
      <c r="B101" s="70"/>
      <c r="C101" s="77" t="n">
        <v>24</v>
      </c>
      <c r="D101" s="77" t="n">
        <v>26</v>
      </c>
      <c r="E101" s="77" t="n">
        <v>28</v>
      </c>
      <c r="F101" s="77" t="n">
        <v>24</v>
      </c>
      <c r="G101" s="77" t="n">
        <v>27</v>
      </c>
      <c r="H101" s="77" t="n">
        <v>39</v>
      </c>
      <c r="I101" s="77" t="n">
        <v>37</v>
      </c>
      <c r="J101" s="77" t="n">
        <v>45</v>
      </c>
      <c r="K101" s="77" t="n">
        <v>39</v>
      </c>
      <c r="L101" s="77" t="n">
        <v>32</v>
      </c>
      <c r="M101" s="77" t="n">
        <v>27</v>
      </c>
      <c r="N101" s="77" t="n">
        <v>17</v>
      </c>
      <c r="O101" s="77" t="n">
        <v>20</v>
      </c>
      <c r="P101" s="77" t="n">
        <v>35</v>
      </c>
      <c r="Q101" s="77" t="n">
        <v>38</v>
      </c>
      <c r="R101" s="77" t="n">
        <v>34</v>
      </c>
      <c r="S101" s="77" t="n">
        <v>13</v>
      </c>
      <c r="T101" s="77" t="n">
        <v>17</v>
      </c>
      <c r="U101" s="77" t="n">
        <v>522</v>
      </c>
      <c r="V101" s="77" t="n">
        <v>88</v>
      </c>
    </row>
    <row r="102" customFormat="false" ht="20.1" hidden="false" customHeight="true" outlineLevel="0" collapsed="false">
      <c r="A102" s="70" t="s">
        <v>137</v>
      </c>
      <c r="B102" s="70"/>
      <c r="C102" s="77" t="n">
        <v>21</v>
      </c>
      <c r="D102" s="77" t="n">
        <v>25</v>
      </c>
      <c r="E102" s="77" t="n">
        <v>26</v>
      </c>
      <c r="F102" s="77" t="n">
        <v>15</v>
      </c>
      <c r="G102" s="77" t="n">
        <v>20</v>
      </c>
      <c r="H102" s="77" t="n">
        <v>14</v>
      </c>
      <c r="I102" s="77" t="n">
        <v>22</v>
      </c>
      <c r="J102" s="77" t="n">
        <v>36</v>
      </c>
      <c r="K102" s="77" t="n">
        <v>27</v>
      </c>
      <c r="L102" s="77" t="n">
        <v>21</v>
      </c>
      <c r="M102" s="77" t="n">
        <v>23</v>
      </c>
      <c r="N102" s="77" t="n">
        <v>18</v>
      </c>
      <c r="O102" s="77" t="n">
        <v>19</v>
      </c>
      <c r="P102" s="77" t="n">
        <v>16</v>
      </c>
      <c r="Q102" s="77" t="n">
        <v>17</v>
      </c>
      <c r="R102" s="77" t="n">
        <v>18</v>
      </c>
      <c r="S102" s="77" t="n">
        <v>8</v>
      </c>
      <c r="T102" s="77" t="n">
        <v>9</v>
      </c>
      <c r="U102" s="77" t="n">
        <v>355</v>
      </c>
      <c r="V102" s="77" t="n">
        <v>83</v>
      </c>
    </row>
    <row r="103" customFormat="false" ht="20.1" hidden="false" customHeight="true" outlineLevel="0" collapsed="false">
      <c r="A103" s="70" t="s">
        <v>138</v>
      </c>
      <c r="B103" s="70"/>
      <c r="C103" s="77" t="n">
        <v>35</v>
      </c>
      <c r="D103" s="77" t="n">
        <v>33</v>
      </c>
      <c r="E103" s="77" t="n">
        <v>47</v>
      </c>
      <c r="F103" s="77" t="n">
        <v>47</v>
      </c>
      <c r="G103" s="77" t="n">
        <v>32</v>
      </c>
      <c r="H103" s="77" t="n">
        <v>45</v>
      </c>
      <c r="I103" s="77" t="n">
        <v>49</v>
      </c>
      <c r="J103" s="77" t="n">
        <v>57</v>
      </c>
      <c r="K103" s="77" t="n">
        <v>33</v>
      </c>
      <c r="L103" s="77" t="n">
        <v>36</v>
      </c>
      <c r="M103" s="77" t="n">
        <v>28</v>
      </c>
      <c r="N103" s="77" t="n">
        <v>27</v>
      </c>
      <c r="O103" s="77" t="n">
        <v>25</v>
      </c>
      <c r="P103" s="77" t="n">
        <v>39</v>
      </c>
      <c r="Q103" s="77" t="n">
        <v>23</v>
      </c>
      <c r="R103" s="77" t="n">
        <v>24</v>
      </c>
      <c r="S103" s="77" t="n">
        <v>12</v>
      </c>
      <c r="T103" s="77" t="n">
        <v>7</v>
      </c>
      <c r="U103" s="77" t="n">
        <v>599</v>
      </c>
      <c r="V103" s="77" t="n">
        <v>139</v>
      </c>
    </row>
    <row r="104" customFormat="false" ht="20.1" hidden="false" customHeight="true" outlineLevel="0" collapsed="false">
      <c r="A104" s="70" t="s">
        <v>139</v>
      </c>
      <c r="B104" s="70"/>
      <c r="C104" s="77" t="n">
        <v>40</v>
      </c>
      <c r="D104" s="77" t="n">
        <v>43</v>
      </c>
      <c r="E104" s="77" t="n">
        <v>48</v>
      </c>
      <c r="F104" s="77" t="n">
        <v>35</v>
      </c>
      <c r="G104" s="77" t="n">
        <v>45</v>
      </c>
      <c r="H104" s="77" t="n">
        <v>47</v>
      </c>
      <c r="I104" s="77" t="n">
        <v>61</v>
      </c>
      <c r="J104" s="77" t="n">
        <v>62</v>
      </c>
      <c r="K104" s="77" t="n">
        <v>52</v>
      </c>
      <c r="L104" s="77" t="n">
        <v>40</v>
      </c>
      <c r="M104" s="77" t="n">
        <v>55</v>
      </c>
      <c r="N104" s="77" t="n">
        <v>33</v>
      </c>
      <c r="O104" s="77" t="n">
        <v>51</v>
      </c>
      <c r="P104" s="77" t="n">
        <v>50</v>
      </c>
      <c r="Q104" s="77" t="n">
        <v>65</v>
      </c>
      <c r="R104" s="77" t="n">
        <v>58</v>
      </c>
      <c r="S104" s="77" t="n">
        <v>28</v>
      </c>
      <c r="T104" s="77" t="n">
        <v>40</v>
      </c>
      <c r="U104" s="77" t="n">
        <v>853</v>
      </c>
      <c r="V104" s="77" t="n">
        <v>151</v>
      </c>
    </row>
    <row r="105" customFormat="false" ht="20.1" hidden="false" customHeight="true" outlineLevel="0" collapsed="false">
      <c r="A105" s="70" t="s">
        <v>140</v>
      </c>
      <c r="B105" s="70"/>
      <c r="C105" s="77" t="n">
        <v>63</v>
      </c>
      <c r="D105" s="77" t="n">
        <v>56</v>
      </c>
      <c r="E105" s="77" t="n">
        <v>81</v>
      </c>
      <c r="F105" s="77" t="n">
        <v>77</v>
      </c>
      <c r="G105" s="77" t="n">
        <v>87</v>
      </c>
      <c r="H105" s="77" t="n">
        <v>91</v>
      </c>
      <c r="I105" s="77" t="n">
        <v>116</v>
      </c>
      <c r="J105" s="77" t="n">
        <v>113</v>
      </c>
      <c r="K105" s="77" t="n">
        <v>105</v>
      </c>
      <c r="L105" s="77" t="n">
        <v>81</v>
      </c>
      <c r="M105" s="77" t="n">
        <v>93</v>
      </c>
      <c r="N105" s="77" t="n">
        <v>75</v>
      </c>
      <c r="O105" s="77" t="n">
        <v>97</v>
      </c>
      <c r="P105" s="77" t="n">
        <v>111</v>
      </c>
      <c r="Q105" s="77" t="n">
        <v>110</v>
      </c>
      <c r="R105" s="77" t="n">
        <v>57</v>
      </c>
      <c r="S105" s="77" t="n">
        <v>31</v>
      </c>
      <c r="T105" s="77" t="n">
        <v>35</v>
      </c>
      <c r="U105" s="77" t="n">
        <v>1479</v>
      </c>
      <c r="V105" s="77" t="n">
        <v>247</v>
      </c>
    </row>
    <row r="106" customFormat="false" ht="20.1" hidden="false" customHeight="true" outlineLevel="0" collapsed="false">
      <c r="A106" s="70" t="s">
        <v>141</v>
      </c>
      <c r="B106" s="70"/>
      <c r="C106" s="77" t="n">
        <v>121</v>
      </c>
      <c r="D106" s="77" t="n">
        <v>121</v>
      </c>
      <c r="E106" s="77" t="n">
        <v>152</v>
      </c>
      <c r="F106" s="77" t="n">
        <v>159</v>
      </c>
      <c r="G106" s="77" t="n">
        <v>154</v>
      </c>
      <c r="H106" s="77" t="n">
        <v>208</v>
      </c>
      <c r="I106" s="77" t="n">
        <v>199</v>
      </c>
      <c r="J106" s="77" t="n">
        <v>195</v>
      </c>
      <c r="K106" s="77" t="n">
        <v>163</v>
      </c>
      <c r="L106" s="77" t="n">
        <v>158</v>
      </c>
      <c r="M106" s="77" t="n">
        <v>158</v>
      </c>
      <c r="N106" s="77" t="n">
        <v>128</v>
      </c>
      <c r="O106" s="77" t="n">
        <v>142</v>
      </c>
      <c r="P106" s="77" t="n">
        <v>166</v>
      </c>
      <c r="Q106" s="77" t="n">
        <v>134</v>
      </c>
      <c r="R106" s="77" t="n">
        <v>111</v>
      </c>
      <c r="S106" s="77" t="n">
        <v>39</v>
      </c>
      <c r="T106" s="77" t="n">
        <v>49</v>
      </c>
      <c r="U106" s="77" t="n">
        <v>2557</v>
      </c>
      <c r="V106" s="77" t="n">
        <v>490</v>
      </c>
    </row>
    <row r="107" customFormat="false" ht="20.1" hidden="false" customHeight="true" outlineLevel="0" collapsed="false">
      <c r="A107" s="70" t="s">
        <v>142</v>
      </c>
      <c r="B107" s="70"/>
      <c r="C107" s="77" t="n">
        <v>44</v>
      </c>
      <c r="D107" s="77" t="n">
        <v>52</v>
      </c>
      <c r="E107" s="77" t="n">
        <v>47</v>
      </c>
      <c r="F107" s="77" t="n">
        <v>69</v>
      </c>
      <c r="G107" s="77" t="n">
        <v>70</v>
      </c>
      <c r="H107" s="77" t="n">
        <v>97</v>
      </c>
      <c r="I107" s="77" t="n">
        <v>81</v>
      </c>
      <c r="J107" s="77" t="n">
        <v>84</v>
      </c>
      <c r="K107" s="77" t="n">
        <v>87</v>
      </c>
      <c r="L107" s="77" t="n">
        <v>69</v>
      </c>
      <c r="M107" s="77" t="n">
        <v>68</v>
      </c>
      <c r="N107" s="77" t="n">
        <v>70</v>
      </c>
      <c r="O107" s="77" t="n">
        <v>64</v>
      </c>
      <c r="P107" s="77" t="n">
        <v>81</v>
      </c>
      <c r="Q107" s="77" t="n">
        <v>83</v>
      </c>
      <c r="R107" s="77" t="n">
        <v>59</v>
      </c>
      <c r="S107" s="77" t="n">
        <v>39</v>
      </c>
      <c r="T107" s="77" t="n">
        <v>37</v>
      </c>
      <c r="U107" s="77" t="n">
        <v>1201</v>
      </c>
      <c r="V107" s="77" t="n">
        <v>189</v>
      </c>
    </row>
    <row r="108" customFormat="false" ht="20.1" hidden="false" customHeight="true" outlineLevel="0" collapsed="false">
      <c r="A108" s="70" t="s">
        <v>259</v>
      </c>
      <c r="B108" s="70"/>
      <c r="C108" s="77" t="n">
        <v>691</v>
      </c>
      <c r="D108" s="77" t="n">
        <v>677</v>
      </c>
      <c r="E108" s="77" t="n">
        <v>740</v>
      </c>
      <c r="F108" s="77" t="n">
        <v>766</v>
      </c>
      <c r="G108" s="77" t="n">
        <v>755</v>
      </c>
      <c r="H108" s="77" t="n">
        <v>869</v>
      </c>
      <c r="I108" s="77" t="n">
        <v>924</v>
      </c>
      <c r="J108" s="77" t="n">
        <v>950</v>
      </c>
      <c r="K108" s="77" t="n">
        <v>836</v>
      </c>
      <c r="L108" s="77" t="n">
        <v>684</v>
      </c>
      <c r="M108" s="77" t="n">
        <v>686</v>
      </c>
      <c r="N108" s="77" t="n">
        <v>575</v>
      </c>
      <c r="O108" s="77" t="n">
        <v>604</v>
      </c>
      <c r="P108" s="77" t="n">
        <v>541</v>
      </c>
      <c r="Q108" s="77" t="n">
        <v>440</v>
      </c>
      <c r="R108" s="77" t="n">
        <v>287</v>
      </c>
      <c r="S108" s="77" t="n">
        <v>108</v>
      </c>
      <c r="T108" s="77" t="n">
        <v>85</v>
      </c>
      <c r="U108" s="77" t="n">
        <v>11218</v>
      </c>
      <c r="V108" s="77" t="n">
        <v>2565</v>
      </c>
    </row>
    <row r="109" customFormat="false" ht="20.1" hidden="false" customHeight="true" outlineLevel="0" collapsed="false">
      <c r="A109" s="70" t="s">
        <v>144</v>
      </c>
      <c r="B109" s="70"/>
      <c r="C109" s="77" t="n">
        <v>113</v>
      </c>
      <c r="D109" s="77" t="n">
        <v>134</v>
      </c>
      <c r="E109" s="77" t="n">
        <v>118</v>
      </c>
      <c r="F109" s="77" t="n">
        <v>119</v>
      </c>
      <c r="G109" s="77" t="n">
        <v>122</v>
      </c>
      <c r="H109" s="77" t="n">
        <v>136</v>
      </c>
      <c r="I109" s="77" t="n">
        <v>168</v>
      </c>
      <c r="J109" s="77" t="n">
        <v>151</v>
      </c>
      <c r="K109" s="77" t="n">
        <v>143</v>
      </c>
      <c r="L109" s="77" t="n">
        <v>129</v>
      </c>
      <c r="M109" s="77" t="n">
        <v>117</v>
      </c>
      <c r="N109" s="77" t="n">
        <v>111</v>
      </c>
      <c r="O109" s="77" t="n">
        <v>114</v>
      </c>
      <c r="P109" s="77" t="n">
        <v>101</v>
      </c>
      <c r="Q109" s="77" t="n">
        <v>63</v>
      </c>
      <c r="R109" s="77" t="n">
        <v>60</v>
      </c>
      <c r="S109" s="77" t="n">
        <v>16</v>
      </c>
      <c r="T109" s="77" t="n">
        <v>17</v>
      </c>
      <c r="U109" s="77" t="n">
        <v>1932</v>
      </c>
      <c r="V109" s="77" t="n">
        <v>431</v>
      </c>
    </row>
    <row r="110" customFormat="false" ht="20.1" hidden="false" customHeight="true" outlineLevel="0" collapsed="false">
      <c r="A110" s="70" t="s">
        <v>145</v>
      </c>
      <c r="B110" s="70"/>
      <c r="C110" s="77" t="n">
        <v>61</v>
      </c>
      <c r="D110" s="77" t="n">
        <v>56</v>
      </c>
      <c r="E110" s="77" t="n">
        <v>79</v>
      </c>
      <c r="F110" s="77" t="n">
        <v>80</v>
      </c>
      <c r="G110" s="77" t="n">
        <v>56</v>
      </c>
      <c r="H110" s="77" t="n">
        <v>83</v>
      </c>
      <c r="I110" s="77" t="n">
        <v>80</v>
      </c>
      <c r="J110" s="77" t="n">
        <v>79</v>
      </c>
      <c r="K110" s="77" t="n">
        <v>82</v>
      </c>
      <c r="L110" s="77" t="n">
        <v>55</v>
      </c>
      <c r="M110" s="77" t="n">
        <v>66</v>
      </c>
      <c r="N110" s="77" t="n">
        <v>55</v>
      </c>
      <c r="O110" s="77" t="n">
        <v>60</v>
      </c>
      <c r="P110" s="77" t="n">
        <v>72</v>
      </c>
      <c r="Q110" s="77" t="n">
        <v>75</v>
      </c>
      <c r="R110" s="77" t="n">
        <v>51</v>
      </c>
      <c r="S110" s="77" t="n">
        <v>25</v>
      </c>
      <c r="T110" s="77" t="n">
        <v>27</v>
      </c>
      <c r="U110" s="77" t="n">
        <v>1142</v>
      </c>
      <c r="V110" s="77" t="n">
        <v>252</v>
      </c>
    </row>
    <row r="111" customFormat="false" ht="20.1" hidden="false" customHeight="true" outlineLevel="0" collapsed="false">
      <c r="A111" s="70" t="s">
        <v>146</v>
      </c>
      <c r="B111" s="70"/>
      <c r="C111" s="77" t="n">
        <v>50</v>
      </c>
      <c r="D111" s="77" t="n">
        <v>56</v>
      </c>
      <c r="E111" s="77" t="n">
        <v>58</v>
      </c>
      <c r="F111" s="77" t="n">
        <v>47</v>
      </c>
      <c r="G111" s="77" t="n">
        <v>58</v>
      </c>
      <c r="H111" s="77" t="n">
        <v>66</v>
      </c>
      <c r="I111" s="77" t="n">
        <v>86</v>
      </c>
      <c r="J111" s="77" t="n">
        <v>82</v>
      </c>
      <c r="K111" s="77" t="n">
        <v>63</v>
      </c>
      <c r="L111" s="77" t="n">
        <v>54</v>
      </c>
      <c r="M111" s="77" t="n">
        <v>53</v>
      </c>
      <c r="N111" s="77" t="n">
        <v>67</v>
      </c>
      <c r="O111" s="77" t="n">
        <v>59</v>
      </c>
      <c r="P111" s="77" t="n">
        <v>55</v>
      </c>
      <c r="Q111" s="77" t="n">
        <v>43</v>
      </c>
      <c r="R111" s="77" t="n">
        <v>31</v>
      </c>
      <c r="S111" s="77" t="n">
        <v>9</v>
      </c>
      <c r="T111" s="77" t="n">
        <v>9</v>
      </c>
      <c r="U111" s="77" t="n">
        <v>946</v>
      </c>
      <c r="V111" s="77" t="n">
        <v>189</v>
      </c>
    </row>
    <row r="112" customFormat="false" ht="20.1" hidden="false" customHeight="true" outlineLevel="0" collapsed="false">
      <c r="A112" s="70" t="s">
        <v>147</v>
      </c>
      <c r="B112" s="70"/>
      <c r="C112" s="77" t="n">
        <v>17</v>
      </c>
      <c r="D112" s="77" t="n">
        <v>13</v>
      </c>
      <c r="E112" s="77" t="n">
        <v>34</v>
      </c>
      <c r="F112" s="77" t="n">
        <v>28</v>
      </c>
      <c r="G112" s="77" t="n">
        <v>24</v>
      </c>
      <c r="H112" s="77" t="n">
        <v>20</v>
      </c>
      <c r="I112" s="77" t="n">
        <v>38</v>
      </c>
      <c r="J112" s="77" t="n">
        <v>21</v>
      </c>
      <c r="K112" s="77" t="n">
        <v>31</v>
      </c>
      <c r="L112" s="77" t="n">
        <v>32</v>
      </c>
      <c r="M112" s="77" t="n">
        <v>21</v>
      </c>
      <c r="N112" s="77" t="n">
        <v>13</v>
      </c>
      <c r="O112" s="77" t="n">
        <v>32</v>
      </c>
      <c r="P112" s="77" t="n">
        <v>26</v>
      </c>
      <c r="Q112" s="77" t="n">
        <v>28</v>
      </c>
      <c r="R112" s="77" t="n">
        <v>21</v>
      </c>
      <c r="S112" s="77" t="n">
        <v>8</v>
      </c>
      <c r="T112" s="77" t="n">
        <v>13</v>
      </c>
      <c r="U112" s="77" t="n">
        <v>420</v>
      </c>
      <c r="V112" s="77" t="n">
        <v>78</v>
      </c>
    </row>
    <row r="113" customFormat="false" ht="20.1" hidden="false" customHeight="true" outlineLevel="0" collapsed="false">
      <c r="A113" s="70" t="s">
        <v>148</v>
      </c>
      <c r="B113" s="70"/>
      <c r="C113" s="77" t="n">
        <v>58</v>
      </c>
      <c r="D113" s="77" t="n">
        <v>68</v>
      </c>
      <c r="E113" s="77" t="n">
        <v>85</v>
      </c>
      <c r="F113" s="77" t="n">
        <v>79</v>
      </c>
      <c r="G113" s="77" t="n">
        <v>77</v>
      </c>
      <c r="H113" s="77" t="n">
        <v>86</v>
      </c>
      <c r="I113" s="77" t="n">
        <v>99</v>
      </c>
      <c r="J113" s="77" t="n">
        <v>102</v>
      </c>
      <c r="K113" s="77" t="n">
        <v>95</v>
      </c>
      <c r="L113" s="77" t="n">
        <v>72</v>
      </c>
      <c r="M113" s="77" t="n">
        <v>76</v>
      </c>
      <c r="N113" s="77" t="n">
        <v>52</v>
      </c>
      <c r="O113" s="77" t="n">
        <v>72</v>
      </c>
      <c r="P113" s="77" t="n">
        <v>68</v>
      </c>
      <c r="Q113" s="77" t="n">
        <v>62</v>
      </c>
      <c r="R113" s="77" t="n">
        <v>43</v>
      </c>
      <c r="S113" s="77" t="n">
        <v>12</v>
      </c>
      <c r="T113" s="77" t="n">
        <v>20</v>
      </c>
      <c r="U113" s="77" t="n">
        <v>1226</v>
      </c>
      <c r="V113" s="77" t="n">
        <v>253</v>
      </c>
    </row>
    <row r="114" customFormat="false" ht="20.1" hidden="false" customHeight="true" outlineLevel="0" collapsed="false">
      <c r="A114" s="70" t="s">
        <v>149</v>
      </c>
      <c r="B114" s="70"/>
      <c r="C114" s="77" t="n">
        <v>28</v>
      </c>
      <c r="D114" s="77" t="n">
        <v>47</v>
      </c>
      <c r="E114" s="77" t="n">
        <v>41</v>
      </c>
      <c r="F114" s="77" t="n">
        <v>51</v>
      </c>
      <c r="G114" s="77" t="n">
        <v>34</v>
      </c>
      <c r="H114" s="77" t="n">
        <v>29</v>
      </c>
      <c r="I114" s="77" t="n">
        <v>45</v>
      </c>
      <c r="J114" s="77" t="n">
        <v>37</v>
      </c>
      <c r="K114" s="77" t="n">
        <v>51</v>
      </c>
      <c r="L114" s="77" t="n">
        <v>38</v>
      </c>
      <c r="M114" s="77" t="n">
        <v>32</v>
      </c>
      <c r="N114" s="77" t="n">
        <v>23</v>
      </c>
      <c r="O114" s="77" t="n">
        <v>47</v>
      </c>
      <c r="P114" s="77" t="n">
        <v>44</v>
      </c>
      <c r="Q114" s="77" t="n">
        <v>55</v>
      </c>
      <c r="R114" s="77" t="n">
        <v>37</v>
      </c>
      <c r="S114" s="77" t="n">
        <v>14</v>
      </c>
      <c r="T114" s="77" t="n">
        <v>19</v>
      </c>
      <c r="U114" s="77" t="n">
        <v>672</v>
      </c>
      <c r="V114" s="77" t="n">
        <v>148</v>
      </c>
    </row>
    <row r="115" customFormat="false" ht="20.1" hidden="false" customHeight="true" outlineLevel="0" collapsed="false">
      <c r="A115" s="70" t="s">
        <v>150</v>
      </c>
      <c r="B115" s="70"/>
      <c r="C115" s="77" t="n">
        <v>182</v>
      </c>
      <c r="D115" s="77" t="n">
        <v>186</v>
      </c>
      <c r="E115" s="77" t="n">
        <v>192</v>
      </c>
      <c r="F115" s="77" t="n">
        <v>225</v>
      </c>
      <c r="G115" s="77" t="n">
        <v>213</v>
      </c>
      <c r="H115" s="77" t="n">
        <v>257</v>
      </c>
      <c r="I115" s="77" t="n">
        <v>270</v>
      </c>
      <c r="J115" s="77" t="n">
        <v>253</v>
      </c>
      <c r="K115" s="77" t="n">
        <v>269</v>
      </c>
      <c r="L115" s="77" t="n">
        <v>214</v>
      </c>
      <c r="M115" s="77" t="n">
        <v>240</v>
      </c>
      <c r="N115" s="77" t="n">
        <v>183</v>
      </c>
      <c r="O115" s="77" t="n">
        <v>228</v>
      </c>
      <c r="P115" s="77" t="n">
        <v>207</v>
      </c>
      <c r="Q115" s="77" t="n">
        <v>228</v>
      </c>
      <c r="R115" s="77" t="n">
        <v>187</v>
      </c>
      <c r="S115" s="77" t="n">
        <v>44</v>
      </c>
      <c r="T115" s="77" t="n">
        <v>61</v>
      </c>
      <c r="U115" s="77" t="n">
        <v>3639</v>
      </c>
      <c r="V115" s="77" t="n">
        <v>702</v>
      </c>
    </row>
    <row r="116" customFormat="false" ht="20.1" hidden="false" customHeight="true" outlineLevel="0" collapsed="false">
      <c r="A116" s="70" t="s">
        <v>151</v>
      </c>
      <c r="B116" s="70"/>
      <c r="C116" s="77" t="n">
        <v>33</v>
      </c>
      <c r="D116" s="77" t="n">
        <v>40</v>
      </c>
      <c r="E116" s="77" t="n">
        <v>57</v>
      </c>
      <c r="F116" s="77" t="n">
        <v>51</v>
      </c>
      <c r="G116" s="77" t="n">
        <v>61</v>
      </c>
      <c r="H116" s="77" t="n">
        <v>64</v>
      </c>
      <c r="I116" s="77" t="n">
        <v>58</v>
      </c>
      <c r="J116" s="77" t="n">
        <v>64</v>
      </c>
      <c r="K116" s="77" t="n">
        <v>52</v>
      </c>
      <c r="L116" s="77" t="n">
        <v>56</v>
      </c>
      <c r="M116" s="77" t="n">
        <v>60</v>
      </c>
      <c r="N116" s="77" t="n">
        <v>41</v>
      </c>
      <c r="O116" s="77" t="n">
        <v>53</v>
      </c>
      <c r="P116" s="77" t="n">
        <v>39</v>
      </c>
      <c r="Q116" s="77" t="n">
        <v>56</v>
      </c>
      <c r="R116" s="77" t="n">
        <v>38</v>
      </c>
      <c r="S116" s="77" t="n">
        <v>21</v>
      </c>
      <c r="T116" s="77" t="n">
        <v>16</v>
      </c>
      <c r="U116" s="77" t="n">
        <v>860</v>
      </c>
      <c r="V116" s="77" t="n">
        <v>165</v>
      </c>
    </row>
    <row r="117" customFormat="false" ht="20.1" hidden="false" customHeight="true" outlineLevel="0" collapsed="false">
      <c r="A117" s="70" t="s">
        <v>152</v>
      </c>
      <c r="B117" s="70"/>
      <c r="C117" s="77" t="n">
        <v>250</v>
      </c>
      <c r="D117" s="77" t="n">
        <v>265</v>
      </c>
      <c r="E117" s="77" t="n">
        <v>310</v>
      </c>
      <c r="F117" s="77" t="n">
        <v>330</v>
      </c>
      <c r="G117" s="77" t="n">
        <v>351</v>
      </c>
      <c r="H117" s="77" t="n">
        <v>368</v>
      </c>
      <c r="I117" s="77" t="n">
        <v>337</v>
      </c>
      <c r="J117" s="77" t="n">
        <v>383</v>
      </c>
      <c r="K117" s="77" t="n">
        <v>345</v>
      </c>
      <c r="L117" s="77" t="n">
        <v>290</v>
      </c>
      <c r="M117" s="77" t="n">
        <v>302</v>
      </c>
      <c r="N117" s="77" t="n">
        <v>234</v>
      </c>
      <c r="O117" s="77" t="n">
        <v>205</v>
      </c>
      <c r="P117" s="77" t="n">
        <v>196</v>
      </c>
      <c r="Q117" s="77" t="n">
        <v>151</v>
      </c>
      <c r="R117" s="77" t="n">
        <v>101</v>
      </c>
      <c r="S117" s="77" t="n">
        <v>46</v>
      </c>
      <c r="T117" s="77" t="n">
        <v>36</v>
      </c>
      <c r="U117" s="77" t="n">
        <v>4500</v>
      </c>
      <c r="V117" s="77" t="n">
        <v>1001</v>
      </c>
    </row>
    <row r="118" customFormat="false" ht="20.1" hidden="false" customHeight="true" outlineLevel="0" collapsed="false">
      <c r="A118" s="70" t="s">
        <v>153</v>
      </c>
      <c r="B118" s="70"/>
      <c r="C118" s="77" t="n">
        <v>48</v>
      </c>
      <c r="D118" s="77" t="n">
        <v>48</v>
      </c>
      <c r="E118" s="77" t="n">
        <v>55</v>
      </c>
      <c r="F118" s="77" t="n">
        <v>77</v>
      </c>
      <c r="G118" s="77" t="n">
        <v>67</v>
      </c>
      <c r="H118" s="77" t="n">
        <v>85</v>
      </c>
      <c r="I118" s="77" t="n">
        <v>100</v>
      </c>
      <c r="J118" s="77" t="n">
        <v>73</v>
      </c>
      <c r="K118" s="77" t="n">
        <v>97</v>
      </c>
      <c r="L118" s="77" t="n">
        <v>97</v>
      </c>
      <c r="M118" s="77" t="n">
        <v>85</v>
      </c>
      <c r="N118" s="77" t="n">
        <v>46</v>
      </c>
      <c r="O118" s="77" t="n">
        <v>50</v>
      </c>
      <c r="P118" s="77" t="n">
        <v>68</v>
      </c>
      <c r="Q118" s="77" t="n">
        <v>53</v>
      </c>
      <c r="R118" s="77" t="n">
        <v>43</v>
      </c>
      <c r="S118" s="77" t="n">
        <v>25</v>
      </c>
      <c r="T118" s="77" t="n">
        <v>33</v>
      </c>
      <c r="U118" s="77" t="n">
        <v>1150</v>
      </c>
      <c r="V118" s="77" t="n">
        <v>199</v>
      </c>
    </row>
    <row r="119" customFormat="false" ht="20.1" hidden="false" customHeight="true" outlineLevel="0" collapsed="false">
      <c r="A119" s="70" t="s">
        <v>260</v>
      </c>
      <c r="B119" s="70"/>
      <c r="C119" s="77" t="n">
        <v>10</v>
      </c>
      <c r="D119" s="77" t="n">
        <v>13</v>
      </c>
      <c r="E119" s="77" t="n">
        <v>8</v>
      </c>
      <c r="F119" s="77" t="n">
        <v>4</v>
      </c>
      <c r="G119" s="77" t="n">
        <v>6</v>
      </c>
      <c r="H119" s="77" t="n">
        <v>17</v>
      </c>
      <c r="I119" s="77" t="n">
        <v>14</v>
      </c>
      <c r="J119" s="77" t="n">
        <v>13</v>
      </c>
      <c r="K119" s="77" t="n">
        <v>12</v>
      </c>
      <c r="L119" s="77" t="n">
        <v>12</v>
      </c>
      <c r="M119" s="77" t="n">
        <v>11</v>
      </c>
      <c r="N119" s="77" t="n">
        <v>6</v>
      </c>
      <c r="O119" s="77" t="n">
        <v>14</v>
      </c>
      <c r="P119" s="77" t="n">
        <v>11</v>
      </c>
      <c r="Q119" s="77" t="n">
        <v>17</v>
      </c>
      <c r="R119" s="77" t="n">
        <v>17</v>
      </c>
      <c r="S119" s="77" t="n">
        <v>8</v>
      </c>
      <c r="T119" s="77" t="n">
        <v>5</v>
      </c>
      <c r="U119" s="77" t="n">
        <v>198</v>
      </c>
      <c r="V119" s="77" t="n">
        <v>34</v>
      </c>
    </row>
    <row r="120" customFormat="false" ht="20.1" hidden="false" customHeight="true" outlineLevel="0" collapsed="false">
      <c r="A120" s="70" t="s">
        <v>155</v>
      </c>
      <c r="B120" s="70"/>
      <c r="C120" s="77" t="n">
        <v>20</v>
      </c>
      <c r="D120" s="77" t="n">
        <v>16</v>
      </c>
      <c r="E120" s="77" t="n">
        <v>17</v>
      </c>
      <c r="F120" s="77" t="n">
        <v>34</v>
      </c>
      <c r="G120" s="77" t="n">
        <v>29</v>
      </c>
      <c r="H120" s="77" t="n">
        <v>31</v>
      </c>
      <c r="I120" s="77" t="n">
        <v>31</v>
      </c>
      <c r="J120" s="77" t="n">
        <v>36</v>
      </c>
      <c r="K120" s="77" t="n">
        <v>22</v>
      </c>
      <c r="L120" s="77" t="n">
        <v>30</v>
      </c>
      <c r="M120" s="77" t="n">
        <v>23</v>
      </c>
      <c r="N120" s="77" t="n">
        <v>17</v>
      </c>
      <c r="O120" s="77" t="n">
        <v>23</v>
      </c>
      <c r="P120" s="77" t="n">
        <v>40</v>
      </c>
      <c r="Q120" s="77" t="n">
        <v>37</v>
      </c>
      <c r="R120" s="77" t="n">
        <v>31</v>
      </c>
      <c r="S120" s="77" t="n">
        <v>19</v>
      </c>
      <c r="T120" s="77" t="n">
        <v>15</v>
      </c>
      <c r="U120" s="77" t="n">
        <v>471</v>
      </c>
      <c r="V120" s="77" t="n">
        <v>68</v>
      </c>
    </row>
    <row r="121" customFormat="false" ht="20.1" hidden="false" customHeight="true" outlineLevel="0" collapsed="false">
      <c r="A121" s="70" t="s">
        <v>156</v>
      </c>
      <c r="B121" s="70"/>
      <c r="C121" s="77" t="n">
        <v>17</v>
      </c>
      <c r="D121" s="77" t="n">
        <v>24</v>
      </c>
      <c r="E121" s="77" t="n">
        <v>36</v>
      </c>
      <c r="F121" s="77" t="n">
        <v>31</v>
      </c>
      <c r="G121" s="77" t="n">
        <v>31</v>
      </c>
      <c r="H121" s="77" t="n">
        <v>35</v>
      </c>
      <c r="I121" s="77" t="n">
        <v>31</v>
      </c>
      <c r="J121" s="77" t="n">
        <v>38</v>
      </c>
      <c r="K121" s="77" t="n">
        <v>38</v>
      </c>
      <c r="L121" s="77" t="n">
        <v>27</v>
      </c>
      <c r="M121" s="77" t="n">
        <v>25</v>
      </c>
      <c r="N121" s="77" t="n">
        <v>17</v>
      </c>
      <c r="O121" s="77" t="n">
        <v>24</v>
      </c>
      <c r="P121" s="77" t="n">
        <v>34</v>
      </c>
      <c r="Q121" s="77" t="n">
        <v>21</v>
      </c>
      <c r="R121" s="77" t="n">
        <v>22</v>
      </c>
      <c r="S121" s="77" t="n">
        <v>6</v>
      </c>
      <c r="T121" s="77" t="n">
        <v>6</v>
      </c>
      <c r="U121" s="77" t="n">
        <v>463</v>
      </c>
      <c r="V121" s="77" t="n">
        <v>97</v>
      </c>
    </row>
    <row r="122" customFormat="false" ht="20.1" hidden="false" customHeight="true" outlineLevel="0" collapsed="false">
      <c r="A122" s="70" t="s">
        <v>157</v>
      </c>
      <c r="B122" s="70"/>
      <c r="C122" s="77" t="n">
        <v>12</v>
      </c>
      <c r="D122" s="77" t="n">
        <v>13</v>
      </c>
      <c r="E122" s="77" t="n">
        <v>11</v>
      </c>
      <c r="F122" s="77" t="n">
        <v>18</v>
      </c>
      <c r="G122" s="77" t="n">
        <v>18</v>
      </c>
      <c r="H122" s="77" t="n">
        <v>17</v>
      </c>
      <c r="I122" s="77" t="n">
        <v>27</v>
      </c>
      <c r="J122" s="77" t="n">
        <v>25</v>
      </c>
      <c r="K122" s="77" t="n">
        <v>24</v>
      </c>
      <c r="L122" s="77" t="n">
        <v>16</v>
      </c>
      <c r="M122" s="77" t="n">
        <v>18</v>
      </c>
      <c r="N122" s="77" t="n">
        <v>20</v>
      </c>
      <c r="O122" s="77" t="n">
        <v>19</v>
      </c>
      <c r="P122" s="77" t="n">
        <v>25</v>
      </c>
      <c r="Q122" s="77" t="n">
        <v>23</v>
      </c>
      <c r="R122" s="77" t="n">
        <v>43</v>
      </c>
      <c r="S122" s="77" t="n">
        <v>9</v>
      </c>
      <c r="T122" s="77" t="n">
        <v>10</v>
      </c>
      <c r="U122" s="77" t="n">
        <v>348</v>
      </c>
      <c r="V122" s="77" t="n">
        <v>49</v>
      </c>
    </row>
    <row r="123" customFormat="false" ht="20.1" hidden="false" customHeight="true" outlineLevel="0" collapsed="false">
      <c r="A123" s="70" t="s">
        <v>158</v>
      </c>
      <c r="B123" s="70"/>
      <c r="C123" s="77" t="n">
        <v>309</v>
      </c>
      <c r="D123" s="77" t="n">
        <v>329</v>
      </c>
      <c r="E123" s="77" t="n">
        <v>404</v>
      </c>
      <c r="F123" s="77" t="n">
        <v>452</v>
      </c>
      <c r="G123" s="77" t="n">
        <v>447</v>
      </c>
      <c r="H123" s="77" t="n">
        <v>481</v>
      </c>
      <c r="I123" s="77" t="n">
        <v>479</v>
      </c>
      <c r="J123" s="77" t="n">
        <v>483</v>
      </c>
      <c r="K123" s="77" t="n">
        <v>440</v>
      </c>
      <c r="L123" s="77" t="n">
        <v>390</v>
      </c>
      <c r="M123" s="77" t="n">
        <v>399</v>
      </c>
      <c r="N123" s="77" t="n">
        <v>277</v>
      </c>
      <c r="O123" s="77" t="n">
        <v>351</v>
      </c>
      <c r="P123" s="77" t="n">
        <v>276</v>
      </c>
      <c r="Q123" s="77" t="n">
        <v>273</v>
      </c>
      <c r="R123" s="77" t="n">
        <v>194</v>
      </c>
      <c r="S123" s="77" t="n">
        <v>90</v>
      </c>
      <c r="T123" s="77" t="n">
        <v>75</v>
      </c>
      <c r="U123" s="77" t="n">
        <v>6149</v>
      </c>
      <c r="V123" s="77" t="n">
        <v>1311</v>
      </c>
    </row>
    <row r="124" customFormat="false" ht="20.1" hidden="false" customHeight="true" outlineLevel="0" collapsed="false">
      <c r="A124" s="70" t="s">
        <v>159</v>
      </c>
      <c r="B124" s="70"/>
      <c r="C124" s="77" t="n">
        <v>42</v>
      </c>
      <c r="D124" s="77" t="n">
        <v>53</v>
      </c>
      <c r="E124" s="77" t="n">
        <v>78</v>
      </c>
      <c r="F124" s="77" t="n">
        <v>62</v>
      </c>
      <c r="G124" s="77" t="n">
        <v>54</v>
      </c>
      <c r="H124" s="77" t="n">
        <v>71</v>
      </c>
      <c r="I124" s="77" t="n">
        <v>64</v>
      </c>
      <c r="J124" s="77" t="n">
        <v>79</v>
      </c>
      <c r="K124" s="77" t="n">
        <v>90</v>
      </c>
      <c r="L124" s="77" t="n">
        <v>49</v>
      </c>
      <c r="M124" s="77" t="n">
        <v>66</v>
      </c>
      <c r="N124" s="77" t="n">
        <v>36</v>
      </c>
      <c r="O124" s="77" t="n">
        <v>56</v>
      </c>
      <c r="P124" s="77" t="n">
        <v>46</v>
      </c>
      <c r="Q124" s="77" t="n">
        <v>64</v>
      </c>
      <c r="R124" s="77" t="n">
        <v>44</v>
      </c>
      <c r="S124" s="77" t="n">
        <v>15</v>
      </c>
      <c r="T124" s="77" t="n">
        <v>10</v>
      </c>
      <c r="U124" s="77" t="n">
        <v>979</v>
      </c>
      <c r="V124" s="77" t="n">
        <v>213</v>
      </c>
    </row>
    <row r="125" customFormat="false" ht="20.1" hidden="false" customHeight="true" outlineLevel="0" collapsed="false">
      <c r="A125" s="70" t="s">
        <v>160</v>
      </c>
      <c r="B125" s="70"/>
      <c r="C125" s="77" t="n">
        <v>2902</v>
      </c>
      <c r="D125" s="77" t="n">
        <v>3368</v>
      </c>
      <c r="E125" s="77" t="n">
        <v>3785</v>
      </c>
      <c r="F125" s="77" t="n">
        <v>4214</v>
      </c>
      <c r="G125" s="77" t="n">
        <v>4684</v>
      </c>
      <c r="H125" s="77" t="n">
        <v>5175</v>
      </c>
      <c r="I125" s="77" t="n">
        <v>4983</v>
      </c>
      <c r="J125" s="77" t="n">
        <v>5010</v>
      </c>
      <c r="K125" s="77" t="n">
        <v>4615</v>
      </c>
      <c r="L125" s="77" t="n">
        <v>4345</v>
      </c>
      <c r="M125" s="77" t="n">
        <v>4265</v>
      </c>
      <c r="N125" s="77" t="n">
        <v>3529</v>
      </c>
      <c r="O125" s="77" t="n">
        <v>3716</v>
      </c>
      <c r="P125" s="77" t="n">
        <v>3524</v>
      </c>
      <c r="Q125" s="77" t="n">
        <v>3147</v>
      </c>
      <c r="R125" s="77" t="n">
        <v>2306</v>
      </c>
      <c r="S125" s="77" t="n">
        <v>1129</v>
      </c>
      <c r="T125" s="77" t="n">
        <v>781</v>
      </c>
      <c r="U125" s="77" t="n">
        <v>65478</v>
      </c>
      <c r="V125" s="77" t="n">
        <v>12526</v>
      </c>
    </row>
    <row r="126" customFormat="false" ht="20.1" hidden="false" customHeight="true" outlineLevel="0" collapsed="false">
      <c r="A126" s="70" t="s">
        <v>161</v>
      </c>
      <c r="B126" s="70"/>
      <c r="C126" s="77" t="n">
        <v>5</v>
      </c>
      <c r="D126" s="77" t="n">
        <v>7</v>
      </c>
      <c r="E126" s="77" t="n">
        <v>18</v>
      </c>
      <c r="F126" s="77" t="n">
        <v>21</v>
      </c>
      <c r="G126" s="77" t="n">
        <v>20</v>
      </c>
      <c r="H126" s="77" t="n">
        <v>14</v>
      </c>
      <c r="I126" s="77" t="n">
        <v>17</v>
      </c>
      <c r="J126" s="77" t="n">
        <v>25</v>
      </c>
      <c r="K126" s="77" t="n">
        <v>20</v>
      </c>
      <c r="L126" s="77" t="n">
        <v>19</v>
      </c>
      <c r="M126" s="77" t="n">
        <v>28</v>
      </c>
      <c r="N126" s="77" t="n">
        <v>12</v>
      </c>
      <c r="O126" s="77" t="n">
        <v>20</v>
      </c>
      <c r="P126" s="77" t="n">
        <v>27</v>
      </c>
      <c r="Q126" s="77" t="n">
        <v>23</v>
      </c>
      <c r="R126" s="77" t="n">
        <v>28</v>
      </c>
      <c r="S126" s="77" t="n">
        <v>10</v>
      </c>
      <c r="T126" s="77" t="n">
        <v>13</v>
      </c>
      <c r="U126" s="77" t="n">
        <v>327</v>
      </c>
      <c r="V126" s="77" t="n">
        <v>42</v>
      </c>
    </row>
    <row r="127" customFormat="false" ht="20.1" hidden="false" customHeight="true" outlineLevel="0" collapsed="false">
      <c r="A127" s="70" t="s">
        <v>261</v>
      </c>
      <c r="B127" s="70"/>
      <c r="C127" s="77" t="n">
        <v>201</v>
      </c>
      <c r="D127" s="77" t="n">
        <v>188</v>
      </c>
      <c r="E127" s="77" t="n">
        <v>228</v>
      </c>
      <c r="F127" s="77" t="n">
        <v>239</v>
      </c>
      <c r="G127" s="77" t="n">
        <v>193</v>
      </c>
      <c r="H127" s="77" t="n">
        <v>225</v>
      </c>
      <c r="I127" s="77" t="n">
        <v>245</v>
      </c>
      <c r="J127" s="77" t="n">
        <v>234</v>
      </c>
      <c r="K127" s="77" t="n">
        <v>258</v>
      </c>
      <c r="L127" s="77" t="n">
        <v>196</v>
      </c>
      <c r="M127" s="77" t="n">
        <v>170</v>
      </c>
      <c r="N127" s="77" t="n">
        <v>122</v>
      </c>
      <c r="O127" s="77" t="n">
        <v>116</v>
      </c>
      <c r="P127" s="77" t="n">
        <v>115</v>
      </c>
      <c r="Q127" s="77" t="n">
        <v>118</v>
      </c>
      <c r="R127" s="77" t="n">
        <v>86</v>
      </c>
      <c r="S127" s="77" t="n">
        <v>26</v>
      </c>
      <c r="T127" s="77" t="n">
        <v>22</v>
      </c>
      <c r="U127" s="77" t="n">
        <v>2982</v>
      </c>
      <c r="V127" s="77" t="n">
        <v>761</v>
      </c>
    </row>
    <row r="128" customFormat="false" ht="20.1" hidden="false" customHeight="true" outlineLevel="0" collapsed="false">
      <c r="A128" s="70" t="s">
        <v>163</v>
      </c>
      <c r="B128" s="70"/>
      <c r="C128" s="77" t="n">
        <v>80</v>
      </c>
      <c r="D128" s="77" t="n">
        <v>109</v>
      </c>
      <c r="E128" s="77" t="n">
        <v>121</v>
      </c>
      <c r="F128" s="77" t="n">
        <v>107</v>
      </c>
      <c r="G128" s="77" t="n">
        <v>132</v>
      </c>
      <c r="H128" s="77" t="n">
        <v>147</v>
      </c>
      <c r="I128" s="77" t="n">
        <v>136</v>
      </c>
      <c r="J128" s="77" t="n">
        <v>140</v>
      </c>
      <c r="K128" s="77" t="n">
        <v>120</v>
      </c>
      <c r="L128" s="77" t="n">
        <v>120</v>
      </c>
      <c r="M128" s="77" t="n">
        <v>122</v>
      </c>
      <c r="N128" s="77" t="n">
        <v>93</v>
      </c>
      <c r="O128" s="77" t="n">
        <v>121</v>
      </c>
      <c r="P128" s="77" t="n">
        <v>97</v>
      </c>
      <c r="Q128" s="77" t="n">
        <v>71</v>
      </c>
      <c r="R128" s="77" t="n">
        <v>56</v>
      </c>
      <c r="S128" s="77" t="n">
        <v>22</v>
      </c>
      <c r="T128" s="77" t="n">
        <v>26</v>
      </c>
      <c r="U128" s="77" t="n">
        <v>1820</v>
      </c>
      <c r="V128" s="77" t="n">
        <v>368</v>
      </c>
    </row>
    <row r="129" customFormat="false" ht="20.1" hidden="false" customHeight="true" outlineLevel="0" collapsed="false">
      <c r="A129" s="70" t="s">
        <v>262</v>
      </c>
      <c r="B129" s="70"/>
      <c r="C129" s="77" t="n">
        <v>92</v>
      </c>
      <c r="D129" s="77" t="n">
        <v>124</v>
      </c>
      <c r="E129" s="77" t="n">
        <v>117</v>
      </c>
      <c r="F129" s="77" t="n">
        <v>138</v>
      </c>
      <c r="G129" s="77" t="n">
        <v>159</v>
      </c>
      <c r="H129" s="77" t="n">
        <v>162</v>
      </c>
      <c r="I129" s="77" t="n">
        <v>161</v>
      </c>
      <c r="J129" s="77" t="n">
        <v>165</v>
      </c>
      <c r="K129" s="77" t="n">
        <v>147</v>
      </c>
      <c r="L129" s="77" t="n">
        <v>162</v>
      </c>
      <c r="M129" s="77" t="n">
        <v>147</v>
      </c>
      <c r="N129" s="77" t="n">
        <v>108</v>
      </c>
      <c r="O129" s="77" t="n">
        <v>137</v>
      </c>
      <c r="P129" s="77" t="n">
        <v>141</v>
      </c>
      <c r="Q129" s="77" t="n">
        <v>128</v>
      </c>
      <c r="R129" s="77" t="n">
        <v>90</v>
      </c>
      <c r="S129" s="77" t="n">
        <v>45</v>
      </c>
      <c r="T129" s="77" t="n">
        <v>44</v>
      </c>
      <c r="U129" s="77" t="n">
        <v>2267</v>
      </c>
      <c r="V129" s="77" t="n">
        <v>404</v>
      </c>
    </row>
    <row r="130" customFormat="false" ht="20.1" hidden="false" customHeight="true" outlineLevel="0" collapsed="false">
      <c r="A130" s="70" t="s">
        <v>263</v>
      </c>
      <c r="B130" s="70"/>
      <c r="C130" s="77" t="n">
        <v>64</v>
      </c>
      <c r="D130" s="77" t="n">
        <v>76</v>
      </c>
      <c r="E130" s="77" t="n">
        <v>80</v>
      </c>
      <c r="F130" s="77" t="n">
        <v>76</v>
      </c>
      <c r="G130" s="77" t="n">
        <v>85</v>
      </c>
      <c r="H130" s="77" t="n">
        <v>72</v>
      </c>
      <c r="I130" s="77" t="n">
        <v>84</v>
      </c>
      <c r="J130" s="77" t="n">
        <v>80</v>
      </c>
      <c r="K130" s="77" t="n">
        <v>93</v>
      </c>
      <c r="L130" s="77" t="n">
        <v>76</v>
      </c>
      <c r="M130" s="77" t="n">
        <v>87</v>
      </c>
      <c r="N130" s="77" t="n">
        <v>51</v>
      </c>
      <c r="O130" s="77" t="n">
        <v>46</v>
      </c>
      <c r="P130" s="77" t="n">
        <v>36</v>
      </c>
      <c r="Q130" s="77" t="n">
        <v>31</v>
      </c>
      <c r="R130" s="77" t="n">
        <v>24</v>
      </c>
      <c r="S130" s="77" t="n">
        <v>7</v>
      </c>
      <c r="T130" s="77" t="n">
        <v>4</v>
      </c>
      <c r="U130" s="77" t="n">
        <v>1072</v>
      </c>
      <c r="V130" s="77" t="n">
        <v>266</v>
      </c>
    </row>
    <row r="131" customFormat="false" ht="20.1" hidden="false" customHeight="true" outlineLevel="0" collapsed="false">
      <c r="A131" s="70" t="s">
        <v>264</v>
      </c>
      <c r="B131" s="70"/>
      <c r="C131" s="77" t="n">
        <v>305</v>
      </c>
      <c r="D131" s="77" t="n">
        <v>305</v>
      </c>
      <c r="E131" s="77" t="n">
        <v>358</v>
      </c>
      <c r="F131" s="77" t="n">
        <v>379</v>
      </c>
      <c r="G131" s="77" t="n">
        <v>388</v>
      </c>
      <c r="H131" s="77" t="n">
        <v>404</v>
      </c>
      <c r="I131" s="77" t="n">
        <v>378</v>
      </c>
      <c r="J131" s="77" t="n">
        <v>343</v>
      </c>
      <c r="K131" s="77" t="n">
        <v>305</v>
      </c>
      <c r="L131" s="77" t="n">
        <v>306</v>
      </c>
      <c r="M131" s="77" t="n">
        <v>254</v>
      </c>
      <c r="N131" s="77" t="n">
        <v>229</v>
      </c>
      <c r="O131" s="77" t="n">
        <v>229</v>
      </c>
      <c r="P131" s="77" t="n">
        <v>197</v>
      </c>
      <c r="Q131" s="77" t="n">
        <v>149</v>
      </c>
      <c r="R131" s="77" t="n">
        <v>97</v>
      </c>
      <c r="S131" s="77" t="n">
        <v>39</v>
      </c>
      <c r="T131" s="77" t="n">
        <v>22</v>
      </c>
      <c r="U131" s="77" t="n">
        <v>4687</v>
      </c>
      <c r="V131" s="77" t="n">
        <v>1174</v>
      </c>
    </row>
    <row r="132" customFormat="false" ht="20.1" hidden="false" customHeight="true" outlineLevel="0" collapsed="false">
      <c r="A132" s="70" t="s">
        <v>167</v>
      </c>
      <c r="B132" s="70"/>
      <c r="C132" s="77" t="n">
        <v>18</v>
      </c>
      <c r="D132" s="77" t="n">
        <v>29</v>
      </c>
      <c r="E132" s="77" t="n">
        <v>25</v>
      </c>
      <c r="F132" s="77" t="n">
        <v>25</v>
      </c>
      <c r="G132" s="77" t="n">
        <v>26</v>
      </c>
      <c r="H132" s="77" t="n">
        <v>42</v>
      </c>
      <c r="I132" s="77" t="n">
        <v>40</v>
      </c>
      <c r="J132" s="77" t="n">
        <v>31</v>
      </c>
      <c r="K132" s="77" t="n">
        <v>28</v>
      </c>
      <c r="L132" s="77" t="n">
        <v>23</v>
      </c>
      <c r="M132" s="77" t="n">
        <v>37</v>
      </c>
      <c r="N132" s="77" t="n">
        <v>25</v>
      </c>
      <c r="O132" s="77" t="n">
        <v>28</v>
      </c>
      <c r="P132" s="77" t="n">
        <v>28</v>
      </c>
      <c r="Q132" s="77" t="n">
        <v>37</v>
      </c>
      <c r="R132" s="77" t="n">
        <v>31</v>
      </c>
      <c r="S132" s="77" t="n">
        <v>5</v>
      </c>
      <c r="T132" s="77" t="n">
        <v>15</v>
      </c>
      <c r="U132" s="77" t="n">
        <v>493</v>
      </c>
      <c r="V132" s="77" t="n">
        <v>89</v>
      </c>
    </row>
    <row r="133" customFormat="false" ht="20.1" hidden="false" customHeight="true" outlineLevel="0" collapsed="false">
      <c r="A133" s="70" t="s">
        <v>168</v>
      </c>
      <c r="B133" s="70"/>
      <c r="C133" s="77" t="n">
        <v>10</v>
      </c>
      <c r="D133" s="77" t="n">
        <v>15</v>
      </c>
      <c r="E133" s="77" t="n">
        <v>22</v>
      </c>
      <c r="F133" s="77" t="n">
        <v>21</v>
      </c>
      <c r="G133" s="77" t="n">
        <v>20</v>
      </c>
      <c r="H133" s="77" t="n">
        <v>24</v>
      </c>
      <c r="I133" s="77" t="n">
        <v>22</v>
      </c>
      <c r="J133" s="77" t="n">
        <v>28</v>
      </c>
      <c r="K133" s="77" t="n">
        <v>18</v>
      </c>
      <c r="L133" s="77" t="n">
        <v>27</v>
      </c>
      <c r="M133" s="77" t="n">
        <v>23</v>
      </c>
      <c r="N133" s="77" t="n">
        <v>21</v>
      </c>
      <c r="O133" s="77" t="n">
        <v>24</v>
      </c>
      <c r="P133" s="77" t="n">
        <v>23</v>
      </c>
      <c r="Q133" s="77" t="n">
        <v>33</v>
      </c>
      <c r="R133" s="77" t="n">
        <v>20</v>
      </c>
      <c r="S133" s="77" t="n">
        <v>9</v>
      </c>
      <c r="T133" s="77" t="n">
        <v>8</v>
      </c>
      <c r="U133" s="77" t="n">
        <v>368</v>
      </c>
      <c r="V133" s="77" t="n">
        <v>58</v>
      </c>
    </row>
    <row r="134" customFormat="false" ht="20.1" hidden="false" customHeight="true" outlineLevel="0" collapsed="false">
      <c r="A134" s="70" t="s">
        <v>265</v>
      </c>
      <c r="B134" s="70"/>
      <c r="C134" s="77" t="n">
        <v>41</v>
      </c>
      <c r="D134" s="77" t="n">
        <v>35</v>
      </c>
      <c r="E134" s="77" t="n">
        <v>53</v>
      </c>
      <c r="F134" s="77" t="n">
        <v>71</v>
      </c>
      <c r="G134" s="77" t="n">
        <v>57</v>
      </c>
      <c r="H134" s="77" t="n">
        <v>48</v>
      </c>
      <c r="I134" s="77" t="n">
        <v>56</v>
      </c>
      <c r="J134" s="77" t="n">
        <v>67</v>
      </c>
      <c r="K134" s="77" t="n">
        <v>50</v>
      </c>
      <c r="L134" s="77" t="n">
        <v>71</v>
      </c>
      <c r="M134" s="77" t="n">
        <v>59</v>
      </c>
      <c r="N134" s="77" t="n">
        <v>29</v>
      </c>
      <c r="O134" s="77" t="n">
        <v>30</v>
      </c>
      <c r="P134" s="77" t="n">
        <v>36</v>
      </c>
      <c r="Q134" s="77" t="n">
        <v>34</v>
      </c>
      <c r="R134" s="77" t="n">
        <v>29</v>
      </c>
      <c r="S134" s="77" t="n">
        <v>18</v>
      </c>
      <c r="T134" s="77" t="n">
        <v>10</v>
      </c>
      <c r="U134" s="77" t="n">
        <v>794</v>
      </c>
      <c r="V134" s="77" t="n">
        <v>166</v>
      </c>
    </row>
    <row r="135" customFormat="false" ht="20.1" hidden="false" customHeight="true" outlineLevel="0" collapsed="false">
      <c r="A135" s="70" t="s">
        <v>170</v>
      </c>
      <c r="B135" s="70"/>
      <c r="C135" s="77" t="n">
        <v>40</v>
      </c>
      <c r="D135" s="77" t="n">
        <v>57</v>
      </c>
      <c r="E135" s="77" t="n">
        <v>59</v>
      </c>
      <c r="F135" s="77" t="n">
        <v>69</v>
      </c>
      <c r="G135" s="77" t="n">
        <v>57</v>
      </c>
      <c r="H135" s="77" t="n">
        <v>42</v>
      </c>
      <c r="I135" s="77" t="n">
        <v>77</v>
      </c>
      <c r="J135" s="77" t="n">
        <v>68</v>
      </c>
      <c r="K135" s="77" t="n">
        <v>69</v>
      </c>
      <c r="L135" s="77" t="n">
        <v>65</v>
      </c>
      <c r="M135" s="77" t="n">
        <v>44</v>
      </c>
      <c r="N135" s="77" t="n">
        <v>35</v>
      </c>
      <c r="O135" s="77" t="n">
        <v>49</v>
      </c>
      <c r="P135" s="77" t="n">
        <v>57</v>
      </c>
      <c r="Q135" s="77" t="n">
        <v>43</v>
      </c>
      <c r="R135" s="77" t="n">
        <v>41</v>
      </c>
      <c r="S135" s="77" t="n">
        <v>15</v>
      </c>
      <c r="T135" s="77" t="n">
        <v>24</v>
      </c>
      <c r="U135" s="77" t="n">
        <v>911</v>
      </c>
      <c r="V135" s="77" t="n">
        <v>200</v>
      </c>
    </row>
    <row r="136" customFormat="false" ht="20.1" hidden="false" customHeight="true" outlineLevel="0" collapsed="false">
      <c r="A136" s="70" t="s">
        <v>171</v>
      </c>
      <c r="B136" s="70"/>
      <c r="C136" s="77" t="n">
        <v>72</v>
      </c>
      <c r="D136" s="77" t="n">
        <v>75</v>
      </c>
      <c r="E136" s="77" t="n">
        <v>98</v>
      </c>
      <c r="F136" s="77" t="n">
        <v>124</v>
      </c>
      <c r="G136" s="77" t="n">
        <v>125</v>
      </c>
      <c r="H136" s="77" t="n">
        <v>110</v>
      </c>
      <c r="I136" s="77" t="n">
        <v>132</v>
      </c>
      <c r="J136" s="77" t="n">
        <v>133</v>
      </c>
      <c r="K136" s="77" t="n">
        <v>123</v>
      </c>
      <c r="L136" s="77" t="n">
        <v>118</v>
      </c>
      <c r="M136" s="77" t="n">
        <v>98</v>
      </c>
      <c r="N136" s="77" t="n">
        <v>84</v>
      </c>
      <c r="O136" s="77" t="n">
        <v>94</v>
      </c>
      <c r="P136" s="77" t="n">
        <v>78</v>
      </c>
      <c r="Q136" s="77" t="n">
        <v>86</v>
      </c>
      <c r="R136" s="77" t="n">
        <v>54</v>
      </c>
      <c r="S136" s="77" t="n">
        <v>21</v>
      </c>
      <c r="T136" s="77" t="n">
        <v>20</v>
      </c>
      <c r="U136" s="77" t="n">
        <v>1645</v>
      </c>
      <c r="V136" s="77" t="n">
        <v>316</v>
      </c>
    </row>
    <row r="137" customFormat="false" ht="20.1" hidden="false" customHeight="true" outlineLevel="0" collapsed="false">
      <c r="A137" s="70" t="s">
        <v>266</v>
      </c>
      <c r="B137" s="70"/>
      <c r="C137" s="77" t="n">
        <v>12</v>
      </c>
      <c r="D137" s="77" t="n">
        <v>10</v>
      </c>
      <c r="E137" s="77" t="n">
        <v>14</v>
      </c>
      <c r="F137" s="77" t="n">
        <v>11</v>
      </c>
      <c r="G137" s="77" t="n">
        <v>15</v>
      </c>
      <c r="H137" s="77" t="n">
        <v>21</v>
      </c>
      <c r="I137" s="77" t="n">
        <v>25</v>
      </c>
      <c r="J137" s="77" t="n">
        <v>22</v>
      </c>
      <c r="K137" s="77" t="n">
        <v>27</v>
      </c>
      <c r="L137" s="77" t="n">
        <v>30</v>
      </c>
      <c r="M137" s="77" t="n">
        <v>20</v>
      </c>
      <c r="N137" s="77" t="n">
        <v>19</v>
      </c>
      <c r="O137" s="77" t="n">
        <v>21</v>
      </c>
      <c r="P137" s="77" t="n">
        <v>37</v>
      </c>
      <c r="Q137" s="77" t="n">
        <v>43</v>
      </c>
      <c r="R137" s="77" t="n">
        <v>37</v>
      </c>
      <c r="S137" s="77" t="n">
        <v>11</v>
      </c>
      <c r="T137" s="77" t="n">
        <v>8</v>
      </c>
      <c r="U137" s="77" t="n">
        <v>383</v>
      </c>
      <c r="V137" s="77" t="n">
        <v>43</v>
      </c>
    </row>
    <row r="138" customFormat="false" ht="20.1" hidden="false" customHeight="true" outlineLevel="0" collapsed="false">
      <c r="A138" s="70" t="s">
        <v>173</v>
      </c>
      <c r="B138" s="70"/>
      <c r="C138" s="77" t="n">
        <v>62</v>
      </c>
      <c r="D138" s="77" t="n">
        <v>63</v>
      </c>
      <c r="E138" s="77" t="n">
        <v>68</v>
      </c>
      <c r="F138" s="77" t="n">
        <v>97</v>
      </c>
      <c r="G138" s="77" t="n">
        <v>85</v>
      </c>
      <c r="H138" s="77" t="n">
        <v>104</v>
      </c>
      <c r="I138" s="77" t="n">
        <v>110</v>
      </c>
      <c r="J138" s="77" t="n">
        <v>80</v>
      </c>
      <c r="K138" s="77" t="n">
        <v>88</v>
      </c>
      <c r="L138" s="77" t="n">
        <v>85</v>
      </c>
      <c r="M138" s="77" t="n">
        <v>99</v>
      </c>
      <c r="N138" s="77" t="n">
        <v>58</v>
      </c>
      <c r="O138" s="77" t="n">
        <v>55</v>
      </c>
      <c r="P138" s="77" t="n">
        <v>80</v>
      </c>
      <c r="Q138" s="77" t="n">
        <v>73</v>
      </c>
      <c r="R138" s="77" t="n">
        <v>58</v>
      </c>
      <c r="S138" s="77" t="n">
        <v>38</v>
      </c>
      <c r="T138" s="77" t="n">
        <v>36</v>
      </c>
      <c r="U138" s="77" t="n">
        <v>1339</v>
      </c>
      <c r="V138" s="77" t="n">
        <v>248</v>
      </c>
    </row>
    <row r="139" customFormat="false" ht="20.1" hidden="false" customHeight="true" outlineLevel="0" collapsed="false">
      <c r="A139" s="70" t="s">
        <v>267</v>
      </c>
      <c r="B139" s="70"/>
      <c r="C139" s="77" t="n">
        <v>277</v>
      </c>
      <c r="D139" s="77" t="n">
        <v>295</v>
      </c>
      <c r="E139" s="77" t="n">
        <v>271</v>
      </c>
      <c r="F139" s="77" t="n">
        <v>302</v>
      </c>
      <c r="G139" s="77" t="n">
        <v>337</v>
      </c>
      <c r="H139" s="77" t="n">
        <v>347</v>
      </c>
      <c r="I139" s="77" t="n">
        <v>362</v>
      </c>
      <c r="J139" s="77" t="n">
        <v>334</v>
      </c>
      <c r="K139" s="77" t="n">
        <v>256</v>
      </c>
      <c r="L139" s="77" t="n">
        <v>263</v>
      </c>
      <c r="M139" s="77" t="n">
        <v>265</v>
      </c>
      <c r="N139" s="77" t="n">
        <v>214</v>
      </c>
      <c r="O139" s="77" t="n">
        <v>172</v>
      </c>
      <c r="P139" s="77" t="n">
        <v>168</v>
      </c>
      <c r="Q139" s="77" t="n">
        <v>137</v>
      </c>
      <c r="R139" s="77" t="n">
        <v>77</v>
      </c>
      <c r="S139" s="77" t="n">
        <v>31</v>
      </c>
      <c r="T139" s="77" t="n">
        <v>15</v>
      </c>
      <c r="U139" s="77" t="n">
        <v>4123</v>
      </c>
      <c r="V139" s="77" t="n">
        <v>1031</v>
      </c>
    </row>
    <row r="140" customFormat="false" ht="20.1" hidden="false" customHeight="true" outlineLevel="0" collapsed="false">
      <c r="A140" s="70" t="s">
        <v>175</v>
      </c>
      <c r="B140" s="70"/>
      <c r="C140" s="77" t="n">
        <v>18</v>
      </c>
      <c r="D140" s="77" t="n">
        <v>10</v>
      </c>
      <c r="E140" s="77" t="n">
        <v>14</v>
      </c>
      <c r="F140" s="77" t="n">
        <v>26</v>
      </c>
      <c r="G140" s="77" t="n">
        <v>19</v>
      </c>
      <c r="H140" s="77" t="n">
        <v>14</v>
      </c>
      <c r="I140" s="77" t="n">
        <v>17</v>
      </c>
      <c r="J140" s="77" t="n">
        <v>29</v>
      </c>
      <c r="K140" s="77" t="n">
        <v>24</v>
      </c>
      <c r="L140" s="77" t="n">
        <v>19</v>
      </c>
      <c r="M140" s="77" t="n">
        <v>20</v>
      </c>
      <c r="N140" s="77" t="n">
        <v>11</v>
      </c>
      <c r="O140" s="77" t="n">
        <v>14</v>
      </c>
      <c r="P140" s="77" t="n">
        <v>21</v>
      </c>
      <c r="Q140" s="77" t="n">
        <v>14</v>
      </c>
      <c r="R140" s="77" t="n">
        <v>10</v>
      </c>
      <c r="S140" s="77" t="n">
        <v>9</v>
      </c>
      <c r="T140" s="77" t="n">
        <v>6</v>
      </c>
      <c r="U140" s="77" t="n">
        <v>295</v>
      </c>
      <c r="V140" s="77" t="n">
        <v>53</v>
      </c>
    </row>
    <row r="141" customFormat="false" ht="20.1" hidden="false" customHeight="true" outlineLevel="0" collapsed="false">
      <c r="A141" s="70" t="s">
        <v>176</v>
      </c>
      <c r="B141" s="70"/>
      <c r="C141" s="77" t="n">
        <v>296</v>
      </c>
      <c r="D141" s="77" t="n">
        <v>341</v>
      </c>
      <c r="E141" s="77" t="n">
        <v>389</v>
      </c>
      <c r="F141" s="77" t="n">
        <v>421</v>
      </c>
      <c r="G141" s="77" t="n">
        <v>320</v>
      </c>
      <c r="H141" s="77" t="n">
        <v>373</v>
      </c>
      <c r="I141" s="77" t="n">
        <v>384</v>
      </c>
      <c r="J141" s="77" t="n">
        <v>360</v>
      </c>
      <c r="K141" s="77" t="n">
        <v>339</v>
      </c>
      <c r="L141" s="77" t="n">
        <v>255</v>
      </c>
      <c r="M141" s="77" t="n">
        <v>266</v>
      </c>
      <c r="N141" s="77" t="n">
        <v>222</v>
      </c>
      <c r="O141" s="77" t="n">
        <v>182</v>
      </c>
      <c r="P141" s="77" t="n">
        <v>134</v>
      </c>
      <c r="Q141" s="77" t="n">
        <v>150</v>
      </c>
      <c r="R141" s="77" t="n">
        <v>91</v>
      </c>
      <c r="S141" s="77" t="n">
        <v>31</v>
      </c>
      <c r="T141" s="77" t="n">
        <v>19</v>
      </c>
      <c r="U141" s="77" t="n">
        <v>4573</v>
      </c>
      <c r="V141" s="77" t="n">
        <v>1274</v>
      </c>
    </row>
    <row r="142" customFormat="false" ht="20.1" hidden="false" customHeight="true" outlineLevel="0" collapsed="false">
      <c r="A142" s="70" t="s">
        <v>177</v>
      </c>
      <c r="B142" s="70"/>
      <c r="C142" s="77" t="n">
        <v>82</v>
      </c>
      <c r="D142" s="77" t="n">
        <v>99</v>
      </c>
      <c r="E142" s="77" t="n">
        <v>84</v>
      </c>
      <c r="F142" s="77" t="n">
        <v>117</v>
      </c>
      <c r="G142" s="77" t="n">
        <v>109</v>
      </c>
      <c r="H142" s="77" t="n">
        <v>127</v>
      </c>
      <c r="I142" s="77" t="n">
        <v>116</v>
      </c>
      <c r="J142" s="77" t="n">
        <v>100</v>
      </c>
      <c r="K142" s="77" t="n">
        <v>123</v>
      </c>
      <c r="L142" s="77" t="n">
        <v>103</v>
      </c>
      <c r="M142" s="77" t="n">
        <v>94</v>
      </c>
      <c r="N142" s="77" t="n">
        <v>66</v>
      </c>
      <c r="O142" s="77" t="n">
        <v>84</v>
      </c>
      <c r="P142" s="77" t="n">
        <v>76</v>
      </c>
      <c r="Q142" s="77" t="n">
        <v>61</v>
      </c>
      <c r="R142" s="77" t="n">
        <v>49</v>
      </c>
      <c r="S142" s="77" t="n">
        <v>28</v>
      </c>
      <c r="T142" s="77" t="n">
        <v>14</v>
      </c>
      <c r="U142" s="77" t="n">
        <v>1532</v>
      </c>
      <c r="V142" s="77" t="n">
        <v>339</v>
      </c>
    </row>
    <row r="143" customFormat="false" ht="20.1" hidden="false" customHeight="true" outlineLevel="0" collapsed="false">
      <c r="A143" s="70" t="s">
        <v>178</v>
      </c>
      <c r="B143" s="70"/>
      <c r="C143" s="77" t="n">
        <v>188</v>
      </c>
      <c r="D143" s="77" t="n">
        <v>166</v>
      </c>
      <c r="E143" s="77" t="n">
        <v>217</v>
      </c>
      <c r="F143" s="77" t="n">
        <v>208</v>
      </c>
      <c r="G143" s="77" t="n">
        <v>236</v>
      </c>
      <c r="H143" s="77" t="n">
        <v>281</v>
      </c>
      <c r="I143" s="77" t="n">
        <v>249</v>
      </c>
      <c r="J143" s="77" t="n">
        <v>265</v>
      </c>
      <c r="K143" s="77" t="n">
        <v>243</v>
      </c>
      <c r="L143" s="77" t="n">
        <v>245</v>
      </c>
      <c r="M143" s="77" t="n">
        <v>204</v>
      </c>
      <c r="N143" s="77" t="n">
        <v>187</v>
      </c>
      <c r="O143" s="77" t="n">
        <v>183</v>
      </c>
      <c r="P143" s="77" t="n">
        <v>144</v>
      </c>
      <c r="Q143" s="77" t="n">
        <v>139</v>
      </c>
      <c r="R143" s="77" t="n">
        <v>102</v>
      </c>
      <c r="S143" s="77" t="n">
        <v>48</v>
      </c>
      <c r="T143" s="77" t="n">
        <v>43</v>
      </c>
      <c r="U143" s="77" t="n">
        <v>3348</v>
      </c>
      <c r="V143" s="77" t="n">
        <v>691</v>
      </c>
    </row>
    <row r="144" customFormat="false" ht="20.1" hidden="false" customHeight="true" outlineLevel="0" collapsed="false">
      <c r="A144" s="70" t="s">
        <v>179</v>
      </c>
      <c r="B144" s="70"/>
      <c r="C144" s="77" t="n">
        <v>891</v>
      </c>
      <c r="D144" s="77" t="n">
        <v>1052</v>
      </c>
      <c r="E144" s="77" t="n">
        <v>1098</v>
      </c>
      <c r="F144" s="77" t="n">
        <v>1113</v>
      </c>
      <c r="G144" s="77" t="n">
        <v>1212</v>
      </c>
      <c r="H144" s="77" t="n">
        <v>1196</v>
      </c>
      <c r="I144" s="77" t="n">
        <v>1197</v>
      </c>
      <c r="J144" s="77" t="n">
        <v>1238</v>
      </c>
      <c r="K144" s="77" t="n">
        <v>1141</v>
      </c>
      <c r="L144" s="77" t="n">
        <v>981</v>
      </c>
      <c r="M144" s="77" t="n">
        <v>941</v>
      </c>
      <c r="N144" s="77" t="n">
        <v>690</v>
      </c>
      <c r="O144" s="77" t="n">
        <v>689</v>
      </c>
      <c r="P144" s="77" t="n">
        <v>658</v>
      </c>
      <c r="Q144" s="77" t="n">
        <v>527</v>
      </c>
      <c r="R144" s="77" t="n">
        <v>374</v>
      </c>
      <c r="S144" s="77" t="n">
        <v>142</v>
      </c>
      <c r="T144" s="77" t="n">
        <v>110</v>
      </c>
      <c r="U144" s="77" t="n">
        <v>15250</v>
      </c>
      <c r="V144" s="77" t="n">
        <v>3709</v>
      </c>
    </row>
    <row r="145" customFormat="false" ht="20.1" hidden="false" customHeight="true" outlineLevel="0" collapsed="false">
      <c r="A145" s="70" t="s">
        <v>180</v>
      </c>
      <c r="B145" s="70"/>
      <c r="C145" s="77" t="n">
        <v>108</v>
      </c>
      <c r="D145" s="77" t="n">
        <v>124</v>
      </c>
      <c r="E145" s="77" t="n">
        <v>141</v>
      </c>
      <c r="F145" s="77" t="n">
        <v>145</v>
      </c>
      <c r="G145" s="77" t="n">
        <v>158</v>
      </c>
      <c r="H145" s="77" t="n">
        <v>171</v>
      </c>
      <c r="I145" s="77" t="n">
        <v>168</v>
      </c>
      <c r="J145" s="77" t="n">
        <v>181</v>
      </c>
      <c r="K145" s="77" t="n">
        <v>183</v>
      </c>
      <c r="L145" s="77" t="n">
        <v>166</v>
      </c>
      <c r="M145" s="77" t="n">
        <v>149</v>
      </c>
      <c r="N145" s="77" t="n">
        <v>129</v>
      </c>
      <c r="O145" s="77" t="n">
        <v>144</v>
      </c>
      <c r="P145" s="77" t="n">
        <v>166</v>
      </c>
      <c r="Q145" s="77" t="n">
        <v>148</v>
      </c>
      <c r="R145" s="77" t="n">
        <v>110</v>
      </c>
      <c r="S145" s="77" t="n">
        <v>56</v>
      </c>
      <c r="T145" s="77" t="n">
        <v>38</v>
      </c>
      <c r="U145" s="77" t="n">
        <v>2485</v>
      </c>
      <c r="V145" s="77" t="n">
        <v>451</v>
      </c>
    </row>
    <row r="146" customFormat="false" ht="20.1" hidden="false" customHeight="true" outlineLevel="0" collapsed="false">
      <c r="A146" s="70" t="s">
        <v>181</v>
      </c>
      <c r="B146" s="70"/>
      <c r="C146" s="77" t="n">
        <v>1613</v>
      </c>
      <c r="D146" s="77" t="n">
        <v>1666</v>
      </c>
      <c r="E146" s="77" t="n">
        <v>1651</v>
      </c>
      <c r="F146" s="77" t="n">
        <v>1722</v>
      </c>
      <c r="G146" s="77" t="n">
        <v>1782</v>
      </c>
      <c r="H146" s="77" t="n">
        <v>1832</v>
      </c>
      <c r="I146" s="77" t="n">
        <v>1942</v>
      </c>
      <c r="J146" s="77" t="n">
        <v>1903</v>
      </c>
      <c r="K146" s="77" t="n">
        <v>1555</v>
      </c>
      <c r="L146" s="77" t="n">
        <v>1451</v>
      </c>
      <c r="M146" s="77" t="n">
        <v>1478</v>
      </c>
      <c r="N146" s="77" t="n">
        <v>1143</v>
      </c>
      <c r="O146" s="77" t="n">
        <v>1060</v>
      </c>
      <c r="P146" s="77" t="n">
        <v>848</v>
      </c>
      <c r="Q146" s="77" t="n">
        <v>670</v>
      </c>
      <c r="R146" s="77" t="n">
        <v>374</v>
      </c>
      <c r="S146" s="77" t="n">
        <v>143</v>
      </c>
      <c r="T146" s="77" t="n">
        <v>106</v>
      </c>
      <c r="U146" s="77" t="n">
        <v>22939</v>
      </c>
      <c r="V146" s="77" t="n">
        <v>5946</v>
      </c>
    </row>
    <row r="147" customFormat="false" ht="20.1" hidden="false" customHeight="true" outlineLevel="0" collapsed="false">
      <c r="A147" s="70" t="s">
        <v>182</v>
      </c>
      <c r="B147" s="70"/>
      <c r="C147" s="77" t="n">
        <v>31</v>
      </c>
      <c r="D147" s="77" t="n">
        <v>42</v>
      </c>
      <c r="E147" s="77" t="n">
        <v>54</v>
      </c>
      <c r="F147" s="77" t="n">
        <v>59</v>
      </c>
      <c r="G147" s="77" t="n">
        <v>55</v>
      </c>
      <c r="H147" s="77" t="n">
        <v>54</v>
      </c>
      <c r="I147" s="77" t="n">
        <v>49</v>
      </c>
      <c r="J147" s="77" t="n">
        <v>51</v>
      </c>
      <c r="K147" s="77" t="n">
        <v>58</v>
      </c>
      <c r="L147" s="77" t="n">
        <v>46</v>
      </c>
      <c r="M147" s="77" t="n">
        <v>48</v>
      </c>
      <c r="N147" s="77" t="n">
        <v>39</v>
      </c>
      <c r="O147" s="77" t="n">
        <v>42</v>
      </c>
      <c r="P147" s="77" t="n">
        <v>31</v>
      </c>
      <c r="Q147" s="77" t="n">
        <v>30</v>
      </c>
      <c r="R147" s="77" t="n">
        <v>24</v>
      </c>
      <c r="S147" s="77" t="n">
        <v>8</v>
      </c>
      <c r="T147" s="77" t="n">
        <v>10</v>
      </c>
      <c r="U147" s="77" t="n">
        <v>731</v>
      </c>
      <c r="V147" s="77" t="n">
        <v>161</v>
      </c>
    </row>
    <row r="148" customFormat="false" ht="20.1" hidden="false" customHeight="true" outlineLevel="0" collapsed="false">
      <c r="A148" s="70" t="s">
        <v>183</v>
      </c>
      <c r="B148" s="70"/>
      <c r="C148" s="77" t="n">
        <v>11</v>
      </c>
      <c r="D148" s="77" t="n">
        <v>11</v>
      </c>
      <c r="E148" s="77" t="n">
        <v>7</v>
      </c>
      <c r="F148" s="77" t="n">
        <v>10</v>
      </c>
      <c r="G148" s="77" t="n">
        <v>14</v>
      </c>
      <c r="H148" s="77" t="n">
        <v>16</v>
      </c>
      <c r="I148" s="77" t="n">
        <v>15</v>
      </c>
      <c r="J148" s="77" t="n">
        <v>15</v>
      </c>
      <c r="K148" s="77" t="n">
        <v>15</v>
      </c>
      <c r="L148" s="77" t="n">
        <v>11</v>
      </c>
      <c r="M148" s="77" t="n">
        <v>9</v>
      </c>
      <c r="N148" s="77" t="n">
        <v>11</v>
      </c>
      <c r="O148" s="77" t="n">
        <v>10</v>
      </c>
      <c r="P148" s="77" t="n">
        <v>11</v>
      </c>
      <c r="Q148" s="77" t="n">
        <v>9</v>
      </c>
      <c r="R148" s="77" t="n">
        <v>16</v>
      </c>
      <c r="S148" s="77" t="n">
        <v>5</v>
      </c>
      <c r="T148" s="77" t="n">
        <v>1</v>
      </c>
      <c r="U148" s="77" t="n">
        <v>197</v>
      </c>
      <c r="V148" s="77" t="n">
        <v>33</v>
      </c>
    </row>
    <row r="149" customFormat="false" ht="20.1" hidden="false" customHeight="true" outlineLevel="0" collapsed="false">
      <c r="A149" s="70" t="s">
        <v>184</v>
      </c>
      <c r="B149" s="70"/>
      <c r="C149" s="77" t="n">
        <v>81</v>
      </c>
      <c r="D149" s="77" t="n">
        <v>97</v>
      </c>
      <c r="E149" s="77" t="n">
        <v>134</v>
      </c>
      <c r="F149" s="77" t="n">
        <v>121</v>
      </c>
      <c r="G149" s="77" t="n">
        <v>140</v>
      </c>
      <c r="H149" s="77" t="n">
        <v>139</v>
      </c>
      <c r="I149" s="77" t="n">
        <v>131</v>
      </c>
      <c r="J149" s="77" t="n">
        <v>139</v>
      </c>
      <c r="K149" s="77" t="n">
        <v>149</v>
      </c>
      <c r="L149" s="77" t="n">
        <v>113</v>
      </c>
      <c r="M149" s="77" t="n">
        <v>120</v>
      </c>
      <c r="N149" s="77" t="n">
        <v>92</v>
      </c>
      <c r="O149" s="77" t="n">
        <v>100</v>
      </c>
      <c r="P149" s="77" t="n">
        <v>105</v>
      </c>
      <c r="Q149" s="77" t="n">
        <v>101</v>
      </c>
      <c r="R149" s="77" t="n">
        <v>69</v>
      </c>
      <c r="S149" s="77" t="n">
        <v>27</v>
      </c>
      <c r="T149" s="77" t="n">
        <v>33</v>
      </c>
      <c r="U149" s="77" t="n">
        <v>1891</v>
      </c>
      <c r="V149" s="77" t="n">
        <v>380</v>
      </c>
    </row>
    <row r="150" customFormat="false" ht="20.1" hidden="false" customHeight="true" outlineLevel="0" collapsed="false">
      <c r="A150" s="70" t="s">
        <v>185</v>
      </c>
      <c r="B150" s="70"/>
      <c r="C150" s="77" t="n">
        <v>23</v>
      </c>
      <c r="D150" s="77" t="n">
        <v>33</v>
      </c>
      <c r="E150" s="77" t="n">
        <v>39</v>
      </c>
      <c r="F150" s="77" t="n">
        <v>46</v>
      </c>
      <c r="G150" s="77" t="n">
        <v>41</v>
      </c>
      <c r="H150" s="77" t="n">
        <v>42</v>
      </c>
      <c r="I150" s="77" t="n">
        <v>50</v>
      </c>
      <c r="J150" s="77" t="n">
        <v>62</v>
      </c>
      <c r="K150" s="77" t="n">
        <v>45</v>
      </c>
      <c r="L150" s="77" t="n">
        <v>39</v>
      </c>
      <c r="M150" s="77" t="n">
        <v>36</v>
      </c>
      <c r="N150" s="77" t="n">
        <v>28</v>
      </c>
      <c r="O150" s="77" t="n">
        <v>46</v>
      </c>
      <c r="P150" s="77" t="n">
        <v>40</v>
      </c>
      <c r="Q150" s="77" t="n">
        <v>49</v>
      </c>
      <c r="R150" s="77" t="n">
        <v>33</v>
      </c>
      <c r="S150" s="77" t="n">
        <v>17</v>
      </c>
      <c r="T150" s="77" t="n">
        <v>20</v>
      </c>
      <c r="U150" s="77" t="n">
        <v>689</v>
      </c>
      <c r="V150" s="77" t="n">
        <v>122</v>
      </c>
    </row>
    <row r="151" customFormat="false" ht="20.1" hidden="false" customHeight="true" outlineLevel="0" collapsed="false">
      <c r="A151" s="70" t="s">
        <v>186</v>
      </c>
      <c r="B151" s="70"/>
      <c r="C151" s="77" t="n">
        <v>311</v>
      </c>
      <c r="D151" s="77" t="n">
        <v>326</v>
      </c>
      <c r="E151" s="77" t="n">
        <v>384</v>
      </c>
      <c r="F151" s="77" t="n">
        <v>422</v>
      </c>
      <c r="G151" s="77" t="n">
        <v>410</v>
      </c>
      <c r="H151" s="77" t="n">
        <v>370</v>
      </c>
      <c r="I151" s="77" t="n">
        <v>394</v>
      </c>
      <c r="J151" s="77" t="n">
        <v>369</v>
      </c>
      <c r="K151" s="77" t="n">
        <v>392</v>
      </c>
      <c r="L151" s="77" t="n">
        <v>357</v>
      </c>
      <c r="M151" s="77" t="n">
        <v>290</v>
      </c>
      <c r="N151" s="77" t="n">
        <v>233</v>
      </c>
      <c r="O151" s="77" t="n">
        <v>213</v>
      </c>
      <c r="P151" s="77" t="n">
        <v>187</v>
      </c>
      <c r="Q151" s="77" t="n">
        <v>145</v>
      </c>
      <c r="R151" s="77" t="n">
        <v>111</v>
      </c>
      <c r="S151" s="77" t="n">
        <v>62</v>
      </c>
      <c r="T151" s="77" t="n">
        <v>35</v>
      </c>
      <c r="U151" s="77" t="n">
        <v>5011</v>
      </c>
      <c r="V151" s="77" t="n">
        <v>1274</v>
      </c>
    </row>
    <row r="152" customFormat="false" ht="20.1" hidden="false" customHeight="true" outlineLevel="0" collapsed="false">
      <c r="A152" s="70" t="s">
        <v>268</v>
      </c>
      <c r="B152" s="70"/>
      <c r="C152" s="77" t="n">
        <v>89</v>
      </c>
      <c r="D152" s="77" t="n">
        <v>107</v>
      </c>
      <c r="E152" s="77" t="n">
        <v>122</v>
      </c>
      <c r="F152" s="77" t="n">
        <v>102</v>
      </c>
      <c r="G152" s="77" t="n">
        <v>99</v>
      </c>
      <c r="H152" s="77" t="n">
        <v>106</v>
      </c>
      <c r="I152" s="77" t="n">
        <v>127</v>
      </c>
      <c r="J152" s="77" t="n">
        <v>123</v>
      </c>
      <c r="K152" s="77" t="n">
        <v>124</v>
      </c>
      <c r="L152" s="77" t="n">
        <v>93</v>
      </c>
      <c r="M152" s="77" t="n">
        <v>93</v>
      </c>
      <c r="N152" s="77" t="n">
        <v>67</v>
      </c>
      <c r="O152" s="77" t="n">
        <v>75</v>
      </c>
      <c r="P152" s="77" t="n">
        <v>110</v>
      </c>
      <c r="Q152" s="77" t="n">
        <v>105</v>
      </c>
      <c r="R152" s="77" t="n">
        <v>73</v>
      </c>
      <c r="S152" s="77" t="n">
        <v>28</v>
      </c>
      <c r="T152" s="77" t="n">
        <v>44</v>
      </c>
      <c r="U152" s="77" t="n">
        <v>1687</v>
      </c>
      <c r="V152" s="77" t="n">
        <v>375</v>
      </c>
    </row>
    <row r="153" customFormat="false" ht="20.1" hidden="false" customHeight="true" outlineLevel="0" collapsed="false">
      <c r="A153" s="70" t="s">
        <v>188</v>
      </c>
      <c r="B153" s="70"/>
      <c r="C153" s="77" t="n">
        <v>24</v>
      </c>
      <c r="D153" s="77" t="n">
        <v>16</v>
      </c>
      <c r="E153" s="77" t="n">
        <v>20</v>
      </c>
      <c r="F153" s="77" t="n">
        <v>23</v>
      </c>
      <c r="G153" s="77" t="n">
        <v>18</v>
      </c>
      <c r="H153" s="77" t="n">
        <v>26</v>
      </c>
      <c r="I153" s="77" t="n">
        <v>34</v>
      </c>
      <c r="J153" s="77" t="n">
        <v>32</v>
      </c>
      <c r="K153" s="77" t="n">
        <v>20</v>
      </c>
      <c r="L153" s="77" t="n">
        <v>26</v>
      </c>
      <c r="M153" s="77" t="n">
        <v>21</v>
      </c>
      <c r="N153" s="77" t="n">
        <v>14</v>
      </c>
      <c r="O153" s="77" t="n">
        <v>26</v>
      </c>
      <c r="P153" s="77" t="n">
        <v>31</v>
      </c>
      <c r="Q153" s="77" t="n">
        <v>28</v>
      </c>
      <c r="R153" s="77" t="n">
        <v>35</v>
      </c>
      <c r="S153" s="77" t="n">
        <v>8</v>
      </c>
      <c r="T153" s="77" t="n">
        <v>11</v>
      </c>
      <c r="U153" s="77" t="n">
        <v>413</v>
      </c>
      <c r="V153" s="77" t="n">
        <v>72</v>
      </c>
    </row>
    <row r="154" customFormat="false" ht="20.1" hidden="false" customHeight="true" outlineLevel="0" collapsed="false">
      <c r="A154" s="70" t="s">
        <v>189</v>
      </c>
      <c r="B154" s="70"/>
      <c r="C154" s="77" t="n">
        <v>33</v>
      </c>
      <c r="D154" s="77" t="n">
        <v>24</v>
      </c>
      <c r="E154" s="77" t="n">
        <v>26</v>
      </c>
      <c r="F154" s="77" t="n">
        <v>24</v>
      </c>
      <c r="G154" s="77" t="n">
        <v>34</v>
      </c>
      <c r="H154" s="77" t="n">
        <v>43</v>
      </c>
      <c r="I154" s="77" t="n">
        <v>35</v>
      </c>
      <c r="J154" s="77" t="n">
        <v>49</v>
      </c>
      <c r="K154" s="77" t="n">
        <v>36</v>
      </c>
      <c r="L154" s="77" t="n">
        <v>33</v>
      </c>
      <c r="M154" s="77" t="n">
        <v>29</v>
      </c>
      <c r="N154" s="77" t="n">
        <v>25</v>
      </c>
      <c r="O154" s="77" t="n">
        <v>33</v>
      </c>
      <c r="P154" s="77" t="n">
        <v>31</v>
      </c>
      <c r="Q154" s="77" t="n">
        <v>31</v>
      </c>
      <c r="R154" s="77" t="n">
        <v>25</v>
      </c>
      <c r="S154" s="77" t="n">
        <v>14</v>
      </c>
      <c r="T154" s="77" t="n">
        <v>19</v>
      </c>
      <c r="U154" s="77" t="n">
        <v>544</v>
      </c>
      <c r="V154" s="77" t="n">
        <v>99</v>
      </c>
    </row>
    <row r="155" customFormat="false" ht="20.1" hidden="false" customHeight="true" outlineLevel="0" collapsed="false">
      <c r="A155" s="70" t="s">
        <v>190</v>
      </c>
      <c r="B155" s="70"/>
      <c r="C155" s="77" t="n">
        <v>209</v>
      </c>
      <c r="D155" s="77" t="n">
        <v>196</v>
      </c>
      <c r="E155" s="77" t="n">
        <v>217</v>
      </c>
      <c r="F155" s="77" t="n">
        <v>248</v>
      </c>
      <c r="G155" s="77" t="n">
        <v>252</v>
      </c>
      <c r="H155" s="77" t="n">
        <v>277</v>
      </c>
      <c r="I155" s="77" t="n">
        <v>289</v>
      </c>
      <c r="J155" s="77" t="n">
        <v>313</v>
      </c>
      <c r="K155" s="77" t="n">
        <v>294</v>
      </c>
      <c r="L155" s="77" t="n">
        <v>220</v>
      </c>
      <c r="M155" s="77" t="n">
        <v>248</v>
      </c>
      <c r="N155" s="77" t="n">
        <v>165</v>
      </c>
      <c r="O155" s="77" t="n">
        <v>202</v>
      </c>
      <c r="P155" s="77" t="n">
        <v>240</v>
      </c>
      <c r="Q155" s="77" t="n">
        <v>221</v>
      </c>
      <c r="R155" s="77" t="n">
        <v>200</v>
      </c>
      <c r="S155" s="77" t="n">
        <v>87</v>
      </c>
      <c r="T155" s="77" t="n">
        <v>67</v>
      </c>
      <c r="U155" s="77" t="n">
        <v>3945</v>
      </c>
      <c r="V155" s="77" t="n">
        <v>769</v>
      </c>
    </row>
    <row r="156" customFormat="false" ht="20.1" hidden="false" customHeight="true" outlineLevel="0" collapsed="false">
      <c r="A156" s="70" t="s">
        <v>191</v>
      </c>
      <c r="B156" s="70"/>
      <c r="C156" s="77" t="n">
        <v>37</v>
      </c>
      <c r="D156" s="77" t="n">
        <v>41</v>
      </c>
      <c r="E156" s="77" t="n">
        <v>49</v>
      </c>
      <c r="F156" s="77" t="n">
        <v>51</v>
      </c>
      <c r="G156" s="77" t="n">
        <v>41</v>
      </c>
      <c r="H156" s="77" t="n">
        <v>47</v>
      </c>
      <c r="I156" s="77" t="n">
        <v>55</v>
      </c>
      <c r="J156" s="77" t="n">
        <v>63</v>
      </c>
      <c r="K156" s="77" t="n">
        <v>50</v>
      </c>
      <c r="L156" s="77" t="n">
        <v>51</v>
      </c>
      <c r="M156" s="77" t="n">
        <v>53</v>
      </c>
      <c r="N156" s="77" t="n">
        <v>32</v>
      </c>
      <c r="O156" s="77" t="n">
        <v>36</v>
      </c>
      <c r="P156" s="77" t="n">
        <v>34</v>
      </c>
      <c r="Q156" s="77" t="n">
        <v>40</v>
      </c>
      <c r="R156" s="77" t="n">
        <v>21</v>
      </c>
      <c r="S156" s="77" t="n">
        <v>8</v>
      </c>
      <c r="T156" s="77" t="n">
        <v>16</v>
      </c>
      <c r="U156" s="77" t="n">
        <v>725</v>
      </c>
      <c r="V156" s="77" t="n">
        <v>151</v>
      </c>
    </row>
    <row r="157" customFormat="false" ht="20.1" hidden="false" customHeight="true" outlineLevel="0" collapsed="false">
      <c r="A157" s="70" t="s">
        <v>192</v>
      </c>
      <c r="B157" s="70"/>
      <c r="C157" s="77" t="n">
        <v>29</v>
      </c>
      <c r="D157" s="77" t="n">
        <v>34</v>
      </c>
      <c r="E157" s="77" t="n">
        <v>36</v>
      </c>
      <c r="F157" s="77" t="n">
        <v>50</v>
      </c>
      <c r="G157" s="77" t="n">
        <v>38</v>
      </c>
      <c r="H157" s="77" t="n">
        <v>56</v>
      </c>
      <c r="I157" s="77" t="n">
        <v>44</v>
      </c>
      <c r="J157" s="77" t="n">
        <v>41</v>
      </c>
      <c r="K157" s="77" t="n">
        <v>51</v>
      </c>
      <c r="L157" s="77" t="n">
        <v>41</v>
      </c>
      <c r="M157" s="77" t="n">
        <v>44</v>
      </c>
      <c r="N157" s="77" t="n">
        <v>26</v>
      </c>
      <c r="O157" s="77" t="n">
        <v>29</v>
      </c>
      <c r="P157" s="77" t="n">
        <v>31</v>
      </c>
      <c r="Q157" s="77" t="n">
        <v>33</v>
      </c>
      <c r="R157" s="77" t="n">
        <v>19</v>
      </c>
      <c r="S157" s="77" t="n">
        <v>5</v>
      </c>
      <c r="T157" s="77" t="n">
        <v>8</v>
      </c>
      <c r="U157" s="77" t="n">
        <v>615</v>
      </c>
      <c r="V157" s="77" t="n">
        <v>130</v>
      </c>
    </row>
    <row r="158" customFormat="false" ht="20.1" hidden="false" customHeight="true" outlineLevel="0" collapsed="false">
      <c r="A158" s="70" t="s">
        <v>193</v>
      </c>
      <c r="B158" s="70"/>
      <c r="C158" s="77" t="n">
        <v>50</v>
      </c>
      <c r="D158" s="77" t="n">
        <v>46</v>
      </c>
      <c r="E158" s="77" t="n">
        <v>67</v>
      </c>
      <c r="F158" s="77" t="n">
        <v>104</v>
      </c>
      <c r="G158" s="77" t="n">
        <v>82</v>
      </c>
      <c r="H158" s="77" t="n">
        <v>90</v>
      </c>
      <c r="I158" s="77" t="n">
        <v>94</v>
      </c>
      <c r="J158" s="77" t="n">
        <v>88</v>
      </c>
      <c r="K158" s="77" t="n">
        <v>58</v>
      </c>
      <c r="L158" s="77" t="n">
        <v>76</v>
      </c>
      <c r="M158" s="77" t="n">
        <v>83</v>
      </c>
      <c r="N158" s="77" t="n">
        <v>68</v>
      </c>
      <c r="O158" s="77" t="n">
        <v>86</v>
      </c>
      <c r="P158" s="77" t="n">
        <v>61</v>
      </c>
      <c r="Q158" s="77" t="n">
        <v>60</v>
      </c>
      <c r="R158" s="77" t="n">
        <v>37</v>
      </c>
      <c r="S158" s="77" t="n">
        <v>23</v>
      </c>
      <c r="T158" s="77" t="n">
        <v>24</v>
      </c>
      <c r="U158" s="77" t="n">
        <v>1197</v>
      </c>
      <c r="V158" s="77" t="n">
        <v>217</v>
      </c>
    </row>
    <row r="159" customFormat="false" ht="20.1" hidden="false" customHeight="true" outlineLevel="0" collapsed="false">
      <c r="A159" s="70" t="s">
        <v>194</v>
      </c>
      <c r="B159" s="70"/>
      <c r="C159" s="77" t="n">
        <v>8</v>
      </c>
      <c r="D159" s="77" t="n">
        <v>10</v>
      </c>
      <c r="E159" s="77" t="n">
        <v>14</v>
      </c>
      <c r="F159" s="77" t="n">
        <v>18</v>
      </c>
      <c r="G159" s="77" t="n">
        <v>17</v>
      </c>
      <c r="H159" s="77" t="n">
        <v>18</v>
      </c>
      <c r="I159" s="77" t="n">
        <v>17</v>
      </c>
      <c r="J159" s="77" t="n">
        <v>18</v>
      </c>
      <c r="K159" s="77" t="n">
        <v>16</v>
      </c>
      <c r="L159" s="77" t="n">
        <v>24</v>
      </c>
      <c r="M159" s="77" t="n">
        <v>24</v>
      </c>
      <c r="N159" s="77" t="n">
        <v>15</v>
      </c>
      <c r="O159" s="77" t="n">
        <v>18</v>
      </c>
      <c r="P159" s="77" t="n">
        <v>22</v>
      </c>
      <c r="Q159" s="77" t="n">
        <v>10</v>
      </c>
      <c r="R159" s="77" t="n">
        <v>18</v>
      </c>
      <c r="S159" s="77" t="n">
        <v>8</v>
      </c>
      <c r="T159" s="77" t="n">
        <v>9</v>
      </c>
      <c r="U159" s="77" t="n">
        <v>284</v>
      </c>
      <c r="V159" s="77" t="n">
        <v>42</v>
      </c>
    </row>
    <row r="160" customFormat="false" ht="20.1" hidden="false" customHeight="true" outlineLevel="0" collapsed="false">
      <c r="A160" s="70" t="s">
        <v>195</v>
      </c>
      <c r="B160" s="70"/>
      <c r="C160" s="77" t="n">
        <v>107</v>
      </c>
      <c r="D160" s="77" t="n">
        <v>119</v>
      </c>
      <c r="E160" s="77" t="n">
        <v>152</v>
      </c>
      <c r="F160" s="77" t="n">
        <v>143</v>
      </c>
      <c r="G160" s="77" t="n">
        <v>101</v>
      </c>
      <c r="H160" s="77" t="n">
        <v>108</v>
      </c>
      <c r="I160" s="77" t="n">
        <v>121</v>
      </c>
      <c r="J160" s="77" t="n">
        <v>162</v>
      </c>
      <c r="K160" s="77" t="n">
        <v>129</v>
      </c>
      <c r="L160" s="77" t="n">
        <v>107</v>
      </c>
      <c r="M160" s="77" t="n">
        <v>113</v>
      </c>
      <c r="N160" s="77" t="n">
        <v>92</v>
      </c>
      <c r="O160" s="77" t="n">
        <v>95</v>
      </c>
      <c r="P160" s="77" t="n">
        <v>114</v>
      </c>
      <c r="Q160" s="77" t="n">
        <v>91</v>
      </c>
      <c r="R160" s="77" t="n">
        <v>80</v>
      </c>
      <c r="S160" s="77" t="n">
        <v>38</v>
      </c>
      <c r="T160" s="77" t="n">
        <v>34</v>
      </c>
      <c r="U160" s="77" t="n">
        <v>1906</v>
      </c>
      <c r="V160" s="77" t="n">
        <v>469</v>
      </c>
    </row>
    <row r="161" customFormat="false" ht="20.1" hidden="false" customHeight="true" outlineLevel="0" collapsed="false">
      <c r="A161" s="70" t="s">
        <v>196</v>
      </c>
      <c r="B161" s="70"/>
      <c r="C161" s="77" t="n">
        <v>44</v>
      </c>
      <c r="D161" s="77" t="n">
        <v>55</v>
      </c>
      <c r="E161" s="77" t="n">
        <v>72</v>
      </c>
      <c r="F161" s="77" t="n">
        <v>74</v>
      </c>
      <c r="G161" s="77" t="n">
        <v>65</v>
      </c>
      <c r="H161" s="77" t="n">
        <v>51</v>
      </c>
      <c r="I161" s="77" t="n">
        <v>51</v>
      </c>
      <c r="J161" s="77" t="n">
        <v>57</v>
      </c>
      <c r="K161" s="77" t="n">
        <v>71</v>
      </c>
      <c r="L161" s="77" t="n">
        <v>49</v>
      </c>
      <c r="M161" s="77" t="n">
        <v>65</v>
      </c>
      <c r="N161" s="77" t="n">
        <v>30</v>
      </c>
      <c r="O161" s="77" t="n">
        <v>33</v>
      </c>
      <c r="P161" s="77" t="n">
        <v>39</v>
      </c>
      <c r="Q161" s="77" t="n">
        <v>44</v>
      </c>
      <c r="R161" s="77" t="n">
        <v>39</v>
      </c>
      <c r="S161" s="77" t="n">
        <v>13</v>
      </c>
      <c r="T161" s="77" t="n">
        <v>16</v>
      </c>
      <c r="U161" s="77" t="n">
        <v>868</v>
      </c>
      <c r="V161" s="77" t="n">
        <v>214</v>
      </c>
    </row>
    <row r="162" customFormat="false" ht="20.1" hidden="false" customHeight="true" outlineLevel="0" collapsed="false">
      <c r="A162" s="70" t="s">
        <v>197</v>
      </c>
      <c r="B162" s="70"/>
      <c r="C162" s="77" t="n">
        <v>3</v>
      </c>
      <c r="D162" s="77" t="n">
        <v>8</v>
      </c>
      <c r="E162" s="77" t="n">
        <v>8</v>
      </c>
      <c r="F162" s="77" t="n">
        <v>6</v>
      </c>
      <c r="G162" s="77" t="n">
        <v>18</v>
      </c>
      <c r="H162" s="77" t="n">
        <v>9</v>
      </c>
      <c r="I162" s="77" t="n">
        <v>11</v>
      </c>
      <c r="J162" s="77" t="n">
        <v>15</v>
      </c>
      <c r="K162" s="77" t="n">
        <v>8</v>
      </c>
      <c r="L162" s="77" t="n">
        <v>9</v>
      </c>
      <c r="M162" s="77" t="n">
        <v>15</v>
      </c>
      <c r="N162" s="77" t="n">
        <v>12</v>
      </c>
      <c r="O162" s="77" t="n">
        <v>10</v>
      </c>
      <c r="P162" s="77" t="n">
        <v>19</v>
      </c>
      <c r="Q162" s="77" t="n">
        <v>17</v>
      </c>
      <c r="R162" s="77" t="n">
        <v>12</v>
      </c>
      <c r="S162" s="77" t="n">
        <v>11</v>
      </c>
      <c r="T162" s="77" t="n">
        <v>9</v>
      </c>
      <c r="U162" s="77" t="n">
        <v>200</v>
      </c>
      <c r="V162" s="77" t="n">
        <v>23</v>
      </c>
    </row>
    <row r="163" customFormat="false" ht="20.1" hidden="false" customHeight="true" outlineLevel="0" collapsed="false">
      <c r="A163" s="70" t="s">
        <v>198</v>
      </c>
      <c r="B163" s="70"/>
      <c r="C163" s="77" t="n">
        <v>231</v>
      </c>
      <c r="D163" s="77" t="n">
        <v>262</v>
      </c>
      <c r="E163" s="77" t="n">
        <v>289</v>
      </c>
      <c r="F163" s="77" t="n">
        <v>307</v>
      </c>
      <c r="G163" s="77" t="n">
        <v>302</v>
      </c>
      <c r="H163" s="77" t="n">
        <v>310</v>
      </c>
      <c r="I163" s="77" t="n">
        <v>307</v>
      </c>
      <c r="J163" s="77" t="n">
        <v>371</v>
      </c>
      <c r="K163" s="77" t="n">
        <v>316</v>
      </c>
      <c r="L163" s="77" t="n">
        <v>268</v>
      </c>
      <c r="M163" s="77" t="n">
        <v>291</v>
      </c>
      <c r="N163" s="77" t="n">
        <v>208</v>
      </c>
      <c r="O163" s="77" t="n">
        <v>176</v>
      </c>
      <c r="P163" s="77" t="n">
        <v>195</v>
      </c>
      <c r="Q163" s="77" t="n">
        <v>175</v>
      </c>
      <c r="R163" s="77" t="n">
        <v>140</v>
      </c>
      <c r="S163" s="77" t="n">
        <v>59</v>
      </c>
      <c r="T163" s="77" t="n">
        <v>66</v>
      </c>
      <c r="U163" s="77" t="n">
        <v>4273</v>
      </c>
      <c r="V163" s="77" t="n">
        <v>966</v>
      </c>
    </row>
    <row r="164" customFormat="false" ht="20.1" hidden="false" customHeight="true" outlineLevel="0" collapsed="false">
      <c r="A164" s="70" t="s">
        <v>199</v>
      </c>
      <c r="B164" s="70"/>
      <c r="C164" s="77" t="n">
        <v>33</v>
      </c>
      <c r="D164" s="77" t="n">
        <v>46</v>
      </c>
      <c r="E164" s="77" t="n">
        <v>83</v>
      </c>
      <c r="F164" s="77" t="n">
        <v>65</v>
      </c>
      <c r="G164" s="77" t="n">
        <v>67</v>
      </c>
      <c r="H164" s="77" t="n">
        <v>46</v>
      </c>
      <c r="I164" s="77" t="n">
        <v>52</v>
      </c>
      <c r="J164" s="77" t="n">
        <v>72</v>
      </c>
      <c r="K164" s="77" t="n">
        <v>70</v>
      </c>
      <c r="L164" s="77" t="n">
        <v>62</v>
      </c>
      <c r="M164" s="77" t="n">
        <v>56</v>
      </c>
      <c r="N164" s="77" t="n">
        <v>32</v>
      </c>
      <c r="O164" s="77" t="n">
        <v>40</v>
      </c>
      <c r="P164" s="77" t="n">
        <v>46</v>
      </c>
      <c r="Q164" s="77" t="n">
        <v>50</v>
      </c>
      <c r="R164" s="77" t="n">
        <v>45</v>
      </c>
      <c r="S164" s="77" t="n">
        <v>18</v>
      </c>
      <c r="T164" s="77" t="n">
        <v>15</v>
      </c>
      <c r="U164" s="77" t="n">
        <v>898</v>
      </c>
      <c r="V164" s="77" t="n">
        <v>194</v>
      </c>
    </row>
    <row r="165" customFormat="false" ht="20.1" hidden="false" customHeight="true" outlineLevel="0" collapsed="false">
      <c r="A165" s="70" t="s">
        <v>200</v>
      </c>
      <c r="B165" s="70"/>
      <c r="C165" s="77" t="n">
        <v>75</v>
      </c>
      <c r="D165" s="77" t="n">
        <v>80</v>
      </c>
      <c r="E165" s="77" t="n">
        <v>83</v>
      </c>
      <c r="F165" s="77" t="n">
        <v>92</v>
      </c>
      <c r="G165" s="77" t="n">
        <v>99</v>
      </c>
      <c r="H165" s="77" t="n">
        <v>78</v>
      </c>
      <c r="I165" s="77" t="n">
        <v>129</v>
      </c>
      <c r="J165" s="77" t="n">
        <v>118</v>
      </c>
      <c r="K165" s="77" t="n">
        <v>98</v>
      </c>
      <c r="L165" s="77" t="n">
        <v>108</v>
      </c>
      <c r="M165" s="77" t="n">
        <v>87</v>
      </c>
      <c r="N165" s="77" t="n">
        <v>74</v>
      </c>
      <c r="O165" s="77" t="n">
        <v>88</v>
      </c>
      <c r="P165" s="77" t="n">
        <v>68</v>
      </c>
      <c r="Q165" s="77" t="n">
        <v>74</v>
      </c>
      <c r="R165" s="77" t="n">
        <v>45</v>
      </c>
      <c r="S165" s="77" t="n">
        <v>27</v>
      </c>
      <c r="T165" s="77" t="n">
        <v>20</v>
      </c>
      <c r="U165" s="77" t="n">
        <v>1443</v>
      </c>
      <c r="V165" s="77" t="n">
        <v>289</v>
      </c>
    </row>
    <row r="166" customFormat="false" ht="20.1" hidden="false" customHeight="true" outlineLevel="0" collapsed="false">
      <c r="A166" s="70" t="s">
        <v>201</v>
      </c>
      <c r="B166" s="70"/>
      <c r="C166" s="77" t="n">
        <v>209</v>
      </c>
      <c r="D166" s="77" t="n">
        <v>231</v>
      </c>
      <c r="E166" s="77" t="n">
        <v>257</v>
      </c>
      <c r="F166" s="77" t="n">
        <v>280</v>
      </c>
      <c r="G166" s="77" t="n">
        <v>309</v>
      </c>
      <c r="H166" s="77" t="n">
        <v>308</v>
      </c>
      <c r="I166" s="77" t="n">
        <v>330</v>
      </c>
      <c r="J166" s="77" t="n">
        <v>306</v>
      </c>
      <c r="K166" s="77" t="n">
        <v>316</v>
      </c>
      <c r="L166" s="77" t="n">
        <v>261</v>
      </c>
      <c r="M166" s="77" t="n">
        <v>299</v>
      </c>
      <c r="N166" s="77" t="n">
        <v>211</v>
      </c>
      <c r="O166" s="77" t="n">
        <v>194</v>
      </c>
      <c r="P166" s="77" t="n">
        <v>214</v>
      </c>
      <c r="Q166" s="77" t="n">
        <v>162</v>
      </c>
      <c r="R166" s="77" t="n">
        <v>155</v>
      </c>
      <c r="S166" s="77" t="n">
        <v>62</v>
      </c>
      <c r="T166" s="77" t="n">
        <v>48</v>
      </c>
      <c r="U166" s="77" t="n">
        <v>4152</v>
      </c>
      <c r="V166" s="77" t="n">
        <v>863</v>
      </c>
    </row>
    <row r="167" customFormat="false" ht="20.1" hidden="false" customHeight="true" outlineLevel="0" collapsed="false">
      <c r="A167" s="69" t="s">
        <v>29</v>
      </c>
      <c r="B167" s="69"/>
      <c r="C167" s="78" t="n">
        <v>28695</v>
      </c>
      <c r="D167" s="78" t="n">
        <v>31263</v>
      </c>
      <c r="E167" s="78" t="n">
        <v>34534</v>
      </c>
      <c r="F167" s="78" t="n">
        <v>36650</v>
      </c>
      <c r="G167" s="78" t="n">
        <v>37903</v>
      </c>
      <c r="H167" s="78" t="n">
        <v>40191</v>
      </c>
      <c r="I167" s="78" t="n">
        <v>40775</v>
      </c>
      <c r="J167" s="78" t="n">
        <v>41029</v>
      </c>
      <c r="K167" s="78" t="n">
        <v>38119</v>
      </c>
      <c r="L167" s="78" t="n">
        <v>34051</v>
      </c>
      <c r="M167" s="78" t="n">
        <v>33332</v>
      </c>
      <c r="N167" s="78" t="n">
        <v>25759</v>
      </c>
      <c r="O167" s="78" t="n">
        <v>26516</v>
      </c>
      <c r="P167" s="78" t="n">
        <v>25050</v>
      </c>
      <c r="Q167" s="78" t="n">
        <v>22120</v>
      </c>
      <c r="R167" s="78" t="n">
        <v>15680</v>
      </c>
      <c r="S167" s="78" t="n">
        <v>6884</v>
      </c>
      <c r="T167" s="78" t="n">
        <v>5840</v>
      </c>
      <c r="U167" s="78" t="n">
        <v>524391</v>
      </c>
      <c r="V167" s="78" t="n">
        <v>116064</v>
      </c>
    </row>
    <row r="168" customFormat="false" ht="20.1" hidden="false" customHeight="tru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</row>
  </sheetData>
  <mergeCells count="160">
    <mergeCell ref="A6:B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LFonte: Istat-14° Censimento della Popolazione e delle abitazioni. Dati definitivi.
Elaborazione Servizio Studi CCIAA-S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blioteca </cp:lastModifiedBy>
  <cp:lastPrinted>2004-02-16T12:39:21Z</cp:lastPrinted>
  <dcterms:modified xsi:type="dcterms:W3CDTF">2004-02-16T12:39:24Z</dcterms:modified>
  <cp:revision>0</cp:revision>
  <dc:subject/>
  <dc:title/>
</cp:coreProperties>
</file>