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tav.3 b" sheetId="1" state="visible" r:id="rId2"/>
    <sheet name="tav.3 a" sheetId="2" state="visible" r:id="rId3"/>
    <sheet name="tav.3" sheetId="3" state="visible" r:id="rId4"/>
    <sheet name="tav.2 c" sheetId="4" state="visible" r:id="rId5"/>
    <sheet name="tav.2 b" sheetId="5" state="visible" r:id="rId6"/>
    <sheet name="tav 2 a" sheetId="6" state="visible" r:id="rId7"/>
    <sheet name="tav.2" sheetId="7" state="visible" r:id="rId8"/>
    <sheet name="tav.1c" sheetId="8" state="visible" r:id="rId9"/>
    <sheet name="tav. 1b" sheetId="9" state="visible" r:id="rId10"/>
    <sheet name="tav.1a" sheetId="10" state="visible" r:id="rId11"/>
    <sheet name="tav.4" sheetId="11" state="visible" r:id="rId12"/>
    <sheet name="tav.1" sheetId="12" state="visible" r:id="rId13"/>
  </sheets>
  <definedNames>
    <definedName function="false" hidden="false" localSheetId="2" name="inizioPagi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38">
  <si>
    <t xml:space="preserve">Tav. 3 b</t>
  </si>
  <si>
    <t xml:space="preserve">Unità locali e addetti per settore di attività economica e comune. Censimento 2001.</t>
  </si>
  <si>
    <t xml:space="preserve">(Composizioni percentuali di riga)</t>
  </si>
  <si>
    <t xml:space="preserve">COMUNI</t>
  </si>
  <si>
    <t xml:space="preserve">UNITA' LOCALI</t>
  </si>
  <si>
    <t xml:space="preserve">DELLE IMPRESE</t>
  </si>
  <si>
    <t xml:space="preserve">DELLE ISTITUZIONI</t>
  </si>
  <si>
    <t xml:space="preserve">TOTALE</t>
  </si>
  <si>
    <t xml:space="preserve">INDUSTRIA</t>
  </si>
  <si>
    <t xml:space="preserve">COMMERCIO</t>
  </si>
  <si>
    <t xml:space="preserve">ALTRI SERVIZI</t>
  </si>
  <si>
    <t xml:space="preserve">numero</t>
  </si>
  <si>
    <t xml:space="preserve">addetti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-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 Velino</t>
  </si>
  <si>
    <t xml:space="preserve">Casalbuono</t>
  </si>
  <si>
    <t xml:space="preserve">Casaletto Spartano</t>
  </si>
  <si>
    <t xml:space="preserve">Caselle in Pittari</t>
  </si>
  <si>
    <t xml:space="preserve">Castel San Giorgio</t>
  </si>
  <si>
    <t xml:space="preserve">Castel San Lorenzo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iglione del Genovesi</t>
  </si>
  <si>
    <t xml:space="preserve">segue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 San Giacomo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 Valentino Torio</t>
  </si>
  <si>
    <t xml:space="preserve">Sant'Angelo a Fasanella</t>
  </si>
  <si>
    <t xml:space="preserve">Sant'Arsenio</t>
  </si>
  <si>
    <t xml:space="preserve">Sant'Egidio del Monte Albino</t>
  </si>
  <si>
    <t xml:space="preserve">Santa Marina</t>
  </si>
  <si>
    <t xml:space="preserve">Santomenna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  <si>
    <t xml:space="preserve">Tav. 3 a</t>
  </si>
  <si>
    <t xml:space="preserve">Unità locali e addetti per settore di attività economica e comune. Censimento 2001 (Composizioni percentuali di colonna)</t>
  </si>
  <si>
    <t xml:space="preserve">Tav. 3 </t>
  </si>
  <si>
    <t xml:space="preserve">Unità locali e addetti per settore di attività economica e comune. Censimento 2001 (valori assoluti)</t>
  </si>
  <si>
    <t xml:space="preserve">Tav. 2 c</t>
  </si>
  <si>
    <t xml:space="preserve">Variazioni % degli addetti alle unità locali per settore di attività economica, provincia </t>
  </si>
  <si>
    <t xml:space="preserve"> e classi di ampiezza demografica dei comuni. Variazioni %. </t>
  </si>
  <si>
    <t xml:space="preserve">Censimento 2001 (dati provvisori) - Censimento 1991 (dati definitivi). </t>
  </si>
  <si>
    <t xml:space="preserve">Provincia di Salerno</t>
  </si>
  <si>
    <t xml:space="preserve">CLASSE DI AMPIEZZA DEMOGRAFICA</t>
  </si>
  <si>
    <t xml:space="preserve">2001(dati provvisori)</t>
  </si>
  <si>
    <t xml:space="preserve">ADDETTI ALLE U.L. DELLE IMPRESE</t>
  </si>
  <si>
    <t xml:space="preserve">ADDETTI ALLE U.L. DELLE ISTITUZIONI</t>
  </si>
  <si>
    <t xml:space="preserve">industria</t>
  </si>
  <si>
    <t xml:space="preserve">commercio</t>
  </si>
  <si>
    <t xml:space="preserve">Altri servizi</t>
  </si>
  <si>
    <t xml:space="preserve">Fino a 1.000</t>
  </si>
  <si>
    <t xml:space="preserve">Da 1.001 a 5.000</t>
  </si>
  <si>
    <t xml:space="preserve">Da 5.001 a 10.000</t>
  </si>
  <si>
    <t xml:space="preserve">Da 10.001 a 20.000</t>
  </si>
  <si>
    <t xml:space="preserve">Da 20.001 a 50.000</t>
  </si>
  <si>
    <t xml:space="preserve">Da 50.001 a 100.000</t>
  </si>
  <si>
    <t xml:space="preserve">Oltre 100.000</t>
  </si>
  <si>
    <t xml:space="preserve">Tav. 2 b</t>
  </si>
  <si>
    <t xml:space="preserve">Addetti alle unità locali per settore di attività economica, provincia e classi di ampiezza demografica dei  comuni. Composizione % di riga. Censimento 2001 (dati provvisori) - Censimento 1991 (dati definitivi). </t>
  </si>
  <si>
    <t xml:space="preserve">1991(dati definitivi)</t>
  </si>
  <si>
    <t xml:space="preserve">altri servizi</t>
  </si>
  <si>
    <t xml:space="preserve">Tav. 2 a</t>
  </si>
  <si>
    <t xml:space="preserve">Addetti alle unità locali per settore di attività economica, provincia e classi di ampiezza demografica dei  comuni.</t>
  </si>
  <si>
    <t xml:space="preserve">Composizione percentuale di colonna. Censimento 2001(dati provvisori) - Censimento 1991(dati definitivi)</t>
  </si>
  <si>
    <t xml:space="preserve">Provincia di Salerno.</t>
  </si>
  <si>
    <t xml:space="preserve">Tav. 2</t>
  </si>
  <si>
    <t xml:space="preserve">Addetti alle unità locali per settore di attività economica, provincia e classi di ampiezza demografica dei  </t>
  </si>
  <si>
    <t xml:space="preserve">comuni. Confronto valori assoluti Censimento 2001 (dati provvisori) - Censimento 1991 (dati definitivi)</t>
  </si>
  <si>
    <t xml:space="preserve">Tav. 1 c</t>
  </si>
  <si>
    <t xml:space="preserve">Variazioni % delle unità locali per settore di attività economica, provincia e classi di </t>
  </si>
  <si>
    <t xml:space="preserve">ampiezza demografica dei comuni. Variaz.% -  Censimento 2001(dati provvisori) </t>
  </si>
  <si>
    <t xml:space="preserve">Censimento 1991 (dati definitivi). </t>
  </si>
  <si>
    <t xml:space="preserve">UNITA' LOCALI DELLE IMPRESE</t>
  </si>
  <si>
    <t xml:space="preserve">UNITA' LOCALI DELLE ISTITUZIONI</t>
  </si>
  <si>
    <t xml:space="preserve">Tav. 1 b</t>
  </si>
  <si>
    <t xml:space="preserve">Unità locali per settore di attività economica, provincia e classi di ampiezza demografica dei comuni</t>
  </si>
  <si>
    <t xml:space="preserve">(Composizioni percentuali di riga). Confronto valori assoluti Censimento 2001(dati provvisori) - </t>
  </si>
  <si>
    <t xml:space="preserve">Censimento 1991 (dati definitivi).</t>
  </si>
  <si>
    <t xml:space="preserve">Tav .1 a</t>
  </si>
  <si>
    <t xml:space="preserve">(Composizioni percentuali di colonna). Confronto valori assoluti Censimento 2001(dati provvisori) - </t>
  </si>
  <si>
    <t xml:space="preserve">Censimento 1991 (dati definitivi)</t>
  </si>
  <si>
    <t xml:space="preserve">Tav. 4</t>
  </si>
  <si>
    <t xml:space="preserve"> Unità locali e addetti per settore di attività economica e per aree territoriali omogenee </t>
  </si>
  <si>
    <t xml:space="preserve">della provincia di Salerno. Censimento 2001 (valori assoluti).</t>
  </si>
  <si>
    <t xml:space="preserve">AREE TERRITORIALI</t>
  </si>
  <si>
    <t xml:space="preserve">Area metrolitana</t>
  </si>
  <si>
    <t xml:space="preserve">Castiglione del G.</t>
  </si>
  <si>
    <t xml:space="preserve">Totale area</t>
  </si>
  <si>
    <t xml:space="preserve">Piana del Sele</t>
  </si>
  <si>
    <t xml:space="preserve">Agro-nocerino</t>
  </si>
  <si>
    <t xml:space="preserve">Cilento - Vallo di Diano</t>
  </si>
  <si>
    <t xml:space="preserve">Montesano sulla M.</t>
  </si>
  <si>
    <t xml:space="preserve">Valle dell'Irno</t>
  </si>
  <si>
    <t xml:space="preserve">Totale provincia</t>
  </si>
  <si>
    <t xml:space="preserve">Tav. 1</t>
  </si>
  <si>
    <t xml:space="preserve">Unità locali per settore di attività economica, provincia e classi di ampiezza demografica</t>
  </si>
  <si>
    <t xml:space="preserve">dei comuni. Confronto valori assoluti Censimento 2001(dati provvisori)-Censimento 1991(dati definitivi)</t>
  </si>
  <si>
    <t xml:space="preserve">UNITA' LOCALI DELLE ISTITIZI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-;\-* #,##0_-;_-* \-_-;_-@_-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4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5</xdr:row>
      <xdr:rowOff>0</xdr:rowOff>
    </xdr:from>
    <xdr:to>
      <xdr:col>2</xdr:col>
      <xdr:colOff>438840</xdr:colOff>
      <xdr:row>235</xdr:row>
      <xdr:rowOff>7920</xdr:rowOff>
    </xdr:to>
    <xdr:pic>
      <xdr:nvPicPr>
        <xdr:cNvPr id="0" name="Picture 2" descr="linea"/>
        <xdr:cNvPicPr/>
      </xdr:nvPicPr>
      <xdr:blipFill>
        <a:blip r:embed="rId1"/>
        <a:stretch/>
      </xdr:blipFill>
      <xdr:spPr>
        <a:xfrm>
          <a:off x="0" y="38907720"/>
          <a:ext cx="2019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5</xdr:row>
      <xdr:rowOff>0</xdr:rowOff>
    </xdr:from>
    <xdr:to>
      <xdr:col>3</xdr:col>
      <xdr:colOff>219600</xdr:colOff>
      <xdr:row>235</xdr:row>
      <xdr:rowOff>7920</xdr:rowOff>
    </xdr:to>
    <xdr:pic>
      <xdr:nvPicPr>
        <xdr:cNvPr id="1" name="Picture 3" descr="linea"/>
        <xdr:cNvPicPr/>
      </xdr:nvPicPr>
      <xdr:blipFill>
        <a:blip r:embed="rId2"/>
        <a:stretch/>
      </xdr:blipFill>
      <xdr:spPr>
        <a:xfrm>
          <a:off x="1580400" y="38907720"/>
          <a:ext cx="73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5</xdr:row>
      <xdr:rowOff>0</xdr:rowOff>
    </xdr:from>
    <xdr:to>
      <xdr:col>4</xdr:col>
      <xdr:colOff>227880</xdr:colOff>
      <xdr:row>235</xdr:row>
      <xdr:rowOff>7920</xdr:rowOff>
    </xdr:to>
    <xdr:pic>
      <xdr:nvPicPr>
        <xdr:cNvPr id="2" name="Picture 4" descr="linea"/>
        <xdr:cNvPicPr/>
      </xdr:nvPicPr>
      <xdr:blipFill>
        <a:blip r:embed="rId3"/>
        <a:stretch/>
      </xdr:blipFill>
      <xdr:spPr>
        <a:xfrm>
          <a:off x="2096640" y="38907720"/>
          <a:ext cx="72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5</xdr:row>
      <xdr:rowOff>0</xdr:rowOff>
    </xdr:from>
    <xdr:to>
      <xdr:col>5</xdr:col>
      <xdr:colOff>203760</xdr:colOff>
      <xdr:row>235</xdr:row>
      <xdr:rowOff>7920</xdr:rowOff>
    </xdr:to>
    <xdr:pic>
      <xdr:nvPicPr>
        <xdr:cNvPr id="3" name="Picture 5" descr="linea"/>
        <xdr:cNvPicPr/>
      </xdr:nvPicPr>
      <xdr:blipFill>
        <a:blip r:embed="rId4"/>
        <a:stretch/>
      </xdr:blipFill>
      <xdr:spPr>
        <a:xfrm>
          <a:off x="2597040" y="38907720"/>
          <a:ext cx="73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5</xdr:row>
      <xdr:rowOff>0</xdr:rowOff>
    </xdr:from>
    <xdr:to>
      <xdr:col>6</xdr:col>
      <xdr:colOff>219960</xdr:colOff>
      <xdr:row>235</xdr:row>
      <xdr:rowOff>7920</xdr:rowOff>
    </xdr:to>
    <xdr:pic>
      <xdr:nvPicPr>
        <xdr:cNvPr id="4" name="Picture 6" descr="linea"/>
        <xdr:cNvPicPr/>
      </xdr:nvPicPr>
      <xdr:blipFill>
        <a:blip r:embed="rId5"/>
        <a:stretch/>
      </xdr:blipFill>
      <xdr:spPr>
        <a:xfrm>
          <a:off x="3129120" y="38907720"/>
          <a:ext cx="7362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5</xdr:row>
      <xdr:rowOff>0</xdr:rowOff>
    </xdr:from>
    <xdr:to>
      <xdr:col>7</xdr:col>
      <xdr:colOff>196200</xdr:colOff>
      <xdr:row>235</xdr:row>
      <xdr:rowOff>7920</xdr:rowOff>
    </xdr:to>
    <xdr:pic>
      <xdr:nvPicPr>
        <xdr:cNvPr id="5" name="Picture 7" descr="linea"/>
        <xdr:cNvPicPr/>
      </xdr:nvPicPr>
      <xdr:blipFill>
        <a:blip r:embed="rId6"/>
        <a:stretch/>
      </xdr:blipFill>
      <xdr:spPr>
        <a:xfrm>
          <a:off x="3645360" y="38907720"/>
          <a:ext cx="7362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5</xdr:row>
      <xdr:rowOff>0</xdr:rowOff>
    </xdr:from>
    <xdr:to>
      <xdr:col>8</xdr:col>
      <xdr:colOff>219240</xdr:colOff>
      <xdr:row>235</xdr:row>
      <xdr:rowOff>7920</xdr:rowOff>
    </xdr:to>
    <xdr:pic>
      <xdr:nvPicPr>
        <xdr:cNvPr id="6" name="Picture 8" descr="linea"/>
        <xdr:cNvPicPr/>
      </xdr:nvPicPr>
      <xdr:blipFill>
        <a:blip r:embed="rId7"/>
        <a:stretch/>
      </xdr:blipFill>
      <xdr:spPr>
        <a:xfrm>
          <a:off x="4185360" y="38907720"/>
          <a:ext cx="735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5</xdr:row>
      <xdr:rowOff>0</xdr:rowOff>
    </xdr:from>
    <xdr:to>
      <xdr:col>9</xdr:col>
      <xdr:colOff>219240</xdr:colOff>
      <xdr:row>235</xdr:row>
      <xdr:rowOff>7920</xdr:rowOff>
    </xdr:to>
    <xdr:pic>
      <xdr:nvPicPr>
        <xdr:cNvPr id="7" name="Picture 9" descr="linea"/>
        <xdr:cNvPicPr/>
      </xdr:nvPicPr>
      <xdr:blipFill>
        <a:blip r:embed="rId8"/>
        <a:stretch/>
      </xdr:blipFill>
      <xdr:spPr>
        <a:xfrm>
          <a:off x="4701600" y="38907720"/>
          <a:ext cx="735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5</xdr:row>
      <xdr:rowOff>0</xdr:rowOff>
    </xdr:from>
    <xdr:to>
      <xdr:col>10</xdr:col>
      <xdr:colOff>227160</xdr:colOff>
      <xdr:row>235</xdr:row>
      <xdr:rowOff>7920</xdr:rowOff>
    </xdr:to>
    <xdr:pic>
      <xdr:nvPicPr>
        <xdr:cNvPr id="8" name="Picture 10" descr="linea"/>
        <xdr:cNvPicPr/>
      </xdr:nvPicPr>
      <xdr:blipFill>
        <a:blip r:embed="rId9"/>
        <a:stretch/>
      </xdr:blipFill>
      <xdr:spPr>
        <a:xfrm>
          <a:off x="5217840" y="38907720"/>
          <a:ext cx="7351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5</xdr:row>
      <xdr:rowOff>0</xdr:rowOff>
    </xdr:from>
    <xdr:to>
      <xdr:col>11</xdr:col>
      <xdr:colOff>94680</xdr:colOff>
      <xdr:row>235</xdr:row>
      <xdr:rowOff>7920</xdr:rowOff>
    </xdr:to>
    <xdr:pic>
      <xdr:nvPicPr>
        <xdr:cNvPr id="9" name="Picture 11" descr="linea"/>
        <xdr:cNvPicPr/>
      </xdr:nvPicPr>
      <xdr:blipFill>
        <a:blip r:embed="rId10"/>
        <a:stretch/>
      </xdr:blipFill>
      <xdr:spPr>
        <a:xfrm>
          <a:off x="5725800" y="38907720"/>
          <a:ext cx="7200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35</xdr:row>
      <xdr:rowOff>0</xdr:rowOff>
    </xdr:from>
    <xdr:to>
      <xdr:col>12</xdr:col>
      <xdr:colOff>94680</xdr:colOff>
      <xdr:row>235</xdr:row>
      <xdr:rowOff>7920</xdr:rowOff>
    </xdr:to>
    <xdr:pic>
      <xdr:nvPicPr>
        <xdr:cNvPr id="10" name="Picture 12" descr="linea"/>
        <xdr:cNvPicPr/>
      </xdr:nvPicPr>
      <xdr:blipFill>
        <a:blip r:embed="rId11"/>
        <a:stretch/>
      </xdr:blipFill>
      <xdr:spPr>
        <a:xfrm>
          <a:off x="6351120" y="38907720"/>
          <a:ext cx="7203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2</xdr:col>
      <xdr:colOff>438840</xdr:colOff>
      <xdr:row>235</xdr:row>
      <xdr:rowOff>7920</xdr:rowOff>
    </xdr:to>
    <xdr:pic>
      <xdr:nvPicPr>
        <xdr:cNvPr id="11" name="Picture 15" descr="linea"/>
        <xdr:cNvPicPr/>
      </xdr:nvPicPr>
      <xdr:blipFill>
        <a:blip r:embed="rId12"/>
        <a:stretch/>
      </xdr:blipFill>
      <xdr:spPr>
        <a:xfrm>
          <a:off x="0" y="38907720"/>
          <a:ext cx="2019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5</xdr:row>
      <xdr:rowOff>0</xdr:rowOff>
    </xdr:from>
    <xdr:to>
      <xdr:col>3</xdr:col>
      <xdr:colOff>219600</xdr:colOff>
      <xdr:row>235</xdr:row>
      <xdr:rowOff>7920</xdr:rowOff>
    </xdr:to>
    <xdr:pic>
      <xdr:nvPicPr>
        <xdr:cNvPr id="12" name="Picture 16" descr="linea"/>
        <xdr:cNvPicPr/>
      </xdr:nvPicPr>
      <xdr:blipFill>
        <a:blip r:embed="rId13"/>
        <a:stretch/>
      </xdr:blipFill>
      <xdr:spPr>
        <a:xfrm>
          <a:off x="1580400" y="38907720"/>
          <a:ext cx="73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5</xdr:row>
      <xdr:rowOff>0</xdr:rowOff>
    </xdr:from>
    <xdr:to>
      <xdr:col>4</xdr:col>
      <xdr:colOff>227880</xdr:colOff>
      <xdr:row>235</xdr:row>
      <xdr:rowOff>7920</xdr:rowOff>
    </xdr:to>
    <xdr:pic>
      <xdr:nvPicPr>
        <xdr:cNvPr id="13" name="Picture 17" descr="linea"/>
        <xdr:cNvPicPr/>
      </xdr:nvPicPr>
      <xdr:blipFill>
        <a:blip r:embed="rId14"/>
        <a:stretch/>
      </xdr:blipFill>
      <xdr:spPr>
        <a:xfrm>
          <a:off x="2096640" y="38907720"/>
          <a:ext cx="72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5</xdr:row>
      <xdr:rowOff>0</xdr:rowOff>
    </xdr:from>
    <xdr:to>
      <xdr:col>5</xdr:col>
      <xdr:colOff>203760</xdr:colOff>
      <xdr:row>235</xdr:row>
      <xdr:rowOff>7920</xdr:rowOff>
    </xdr:to>
    <xdr:pic>
      <xdr:nvPicPr>
        <xdr:cNvPr id="14" name="Picture 18" descr="linea"/>
        <xdr:cNvPicPr/>
      </xdr:nvPicPr>
      <xdr:blipFill>
        <a:blip r:embed="rId15"/>
        <a:stretch/>
      </xdr:blipFill>
      <xdr:spPr>
        <a:xfrm>
          <a:off x="2597040" y="38907720"/>
          <a:ext cx="73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5</xdr:row>
      <xdr:rowOff>0</xdr:rowOff>
    </xdr:from>
    <xdr:to>
      <xdr:col>6</xdr:col>
      <xdr:colOff>219960</xdr:colOff>
      <xdr:row>235</xdr:row>
      <xdr:rowOff>7920</xdr:rowOff>
    </xdr:to>
    <xdr:pic>
      <xdr:nvPicPr>
        <xdr:cNvPr id="15" name="Picture 19" descr="linea"/>
        <xdr:cNvPicPr/>
      </xdr:nvPicPr>
      <xdr:blipFill>
        <a:blip r:embed="rId16"/>
        <a:stretch/>
      </xdr:blipFill>
      <xdr:spPr>
        <a:xfrm>
          <a:off x="3129120" y="38907720"/>
          <a:ext cx="7362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5</xdr:row>
      <xdr:rowOff>0</xdr:rowOff>
    </xdr:from>
    <xdr:to>
      <xdr:col>7</xdr:col>
      <xdr:colOff>196200</xdr:colOff>
      <xdr:row>235</xdr:row>
      <xdr:rowOff>7920</xdr:rowOff>
    </xdr:to>
    <xdr:pic>
      <xdr:nvPicPr>
        <xdr:cNvPr id="16" name="Picture 20" descr="linea"/>
        <xdr:cNvPicPr/>
      </xdr:nvPicPr>
      <xdr:blipFill>
        <a:blip r:embed="rId17"/>
        <a:stretch/>
      </xdr:blipFill>
      <xdr:spPr>
        <a:xfrm>
          <a:off x="3645360" y="38907720"/>
          <a:ext cx="7362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5</xdr:row>
      <xdr:rowOff>0</xdr:rowOff>
    </xdr:from>
    <xdr:to>
      <xdr:col>8</xdr:col>
      <xdr:colOff>219240</xdr:colOff>
      <xdr:row>235</xdr:row>
      <xdr:rowOff>7920</xdr:rowOff>
    </xdr:to>
    <xdr:pic>
      <xdr:nvPicPr>
        <xdr:cNvPr id="17" name="Picture 21" descr="linea"/>
        <xdr:cNvPicPr/>
      </xdr:nvPicPr>
      <xdr:blipFill>
        <a:blip r:embed="rId18"/>
        <a:stretch/>
      </xdr:blipFill>
      <xdr:spPr>
        <a:xfrm>
          <a:off x="4185360" y="38907720"/>
          <a:ext cx="735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5</xdr:row>
      <xdr:rowOff>0</xdr:rowOff>
    </xdr:from>
    <xdr:to>
      <xdr:col>9</xdr:col>
      <xdr:colOff>219240</xdr:colOff>
      <xdr:row>235</xdr:row>
      <xdr:rowOff>7920</xdr:rowOff>
    </xdr:to>
    <xdr:pic>
      <xdr:nvPicPr>
        <xdr:cNvPr id="18" name="Picture 22" descr="linea"/>
        <xdr:cNvPicPr/>
      </xdr:nvPicPr>
      <xdr:blipFill>
        <a:blip r:embed="rId19"/>
        <a:stretch/>
      </xdr:blipFill>
      <xdr:spPr>
        <a:xfrm>
          <a:off x="4701600" y="38907720"/>
          <a:ext cx="735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5</xdr:row>
      <xdr:rowOff>0</xdr:rowOff>
    </xdr:from>
    <xdr:to>
      <xdr:col>10</xdr:col>
      <xdr:colOff>227160</xdr:colOff>
      <xdr:row>235</xdr:row>
      <xdr:rowOff>7920</xdr:rowOff>
    </xdr:to>
    <xdr:pic>
      <xdr:nvPicPr>
        <xdr:cNvPr id="19" name="Picture 23" descr="linea"/>
        <xdr:cNvPicPr/>
      </xdr:nvPicPr>
      <xdr:blipFill>
        <a:blip r:embed="rId20"/>
        <a:stretch/>
      </xdr:blipFill>
      <xdr:spPr>
        <a:xfrm>
          <a:off x="5217840" y="38907720"/>
          <a:ext cx="7351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5</xdr:row>
      <xdr:rowOff>0</xdr:rowOff>
    </xdr:from>
    <xdr:to>
      <xdr:col>11</xdr:col>
      <xdr:colOff>94680</xdr:colOff>
      <xdr:row>235</xdr:row>
      <xdr:rowOff>7920</xdr:rowOff>
    </xdr:to>
    <xdr:pic>
      <xdr:nvPicPr>
        <xdr:cNvPr id="20" name="Picture 24" descr="linea"/>
        <xdr:cNvPicPr/>
      </xdr:nvPicPr>
      <xdr:blipFill>
        <a:blip r:embed="rId21"/>
        <a:stretch/>
      </xdr:blipFill>
      <xdr:spPr>
        <a:xfrm>
          <a:off x="5725800" y="38907720"/>
          <a:ext cx="7200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35</xdr:row>
      <xdr:rowOff>0</xdr:rowOff>
    </xdr:from>
    <xdr:to>
      <xdr:col>12</xdr:col>
      <xdr:colOff>94680</xdr:colOff>
      <xdr:row>235</xdr:row>
      <xdr:rowOff>7920</xdr:rowOff>
    </xdr:to>
    <xdr:pic>
      <xdr:nvPicPr>
        <xdr:cNvPr id="21" name="Picture 25" descr="linea"/>
        <xdr:cNvPicPr/>
      </xdr:nvPicPr>
      <xdr:blipFill>
        <a:blip r:embed="rId22"/>
        <a:stretch/>
      </xdr:blipFill>
      <xdr:spPr>
        <a:xfrm>
          <a:off x="6351120" y="38907720"/>
          <a:ext cx="72036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202" colorId="64" zoomScale="75" zoomScaleNormal="75" zoomScalePageLayoutView="100" workbookViewId="0">
      <selection pane="topLeft" activeCell="M187" activeCellId="0" sqref="M18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87"/>
    <col collapsed="false" customWidth="true" hidden="false" outlineLevel="0" max="3" min="3" style="1" width="7.88"/>
    <col collapsed="false" customWidth="true" hidden="false" outlineLevel="0" max="4" min="4" style="1" width="7.55"/>
    <col collapsed="false" customWidth="true" hidden="false" outlineLevel="0" max="5" min="5" style="1" width="6.87"/>
    <col collapsed="false" customWidth="true" hidden="false" outlineLevel="0" max="6" min="6" style="1" width="8.1"/>
    <col collapsed="false" customWidth="true" hidden="false" outlineLevel="0" max="7" min="7" style="1" width="8.33"/>
    <col collapsed="false" customWidth="true" hidden="false" outlineLevel="0" max="8" min="8" style="1" width="8.1"/>
    <col collapsed="false" customWidth="true" hidden="false" outlineLevel="0" max="9" min="9" style="1" width="7.66"/>
    <col collapsed="false" customWidth="false" hidden="false" outlineLevel="0" max="10" min="10" style="1" width="8.87"/>
    <col collapsed="false" customWidth="true" hidden="false" outlineLevel="0" max="11" min="11" style="1" width="6.87"/>
    <col collapsed="false" customWidth="false" hidden="false" outlineLevel="0" max="257" min="12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2"/>
    </row>
    <row r="7" customFormat="false" ht="13.2" hidden="false" customHeight="true" outlineLevel="0" collapsed="false">
      <c r="A7" s="4" t="s">
        <v>3</v>
      </c>
      <c r="B7" s="4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3.2" hidden="false" customHeight="fals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2" hidden="false" customHeight="true" outlineLevel="0" collapsed="false">
      <c r="A10" s="4"/>
      <c r="B10" s="4"/>
      <c r="C10" s="5" t="s">
        <v>5</v>
      </c>
      <c r="D10" s="5"/>
      <c r="E10" s="5"/>
      <c r="F10" s="5"/>
      <c r="G10" s="5"/>
      <c r="H10" s="5"/>
      <c r="I10" s="5" t="s">
        <v>6</v>
      </c>
      <c r="J10" s="5"/>
      <c r="K10" s="5" t="s">
        <v>7</v>
      </c>
      <c r="L10" s="5"/>
    </row>
    <row r="11" customFormat="false" ht="13.2" hidden="false" customHeight="false" outlineLevel="0" collapsed="false">
      <c r="A11" s="4"/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3.2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3.2" hidden="false" customHeight="true" outlineLevel="0" collapsed="false">
      <c r="A13" s="4"/>
      <c r="B13" s="4"/>
      <c r="C13" s="5" t="s">
        <v>8</v>
      </c>
      <c r="D13" s="5"/>
      <c r="E13" s="5" t="s">
        <v>9</v>
      </c>
      <c r="F13" s="5"/>
      <c r="G13" s="5" t="s">
        <v>10</v>
      </c>
      <c r="H13" s="5"/>
      <c r="I13" s="6"/>
      <c r="J13" s="6"/>
      <c r="K13" s="6"/>
      <c r="L13" s="6"/>
    </row>
    <row r="14" customFormat="false" ht="13.2" hidden="false" customHeight="false" outlineLevel="0" collapsed="false">
      <c r="A14" s="4"/>
      <c r="B14" s="4"/>
      <c r="C14" s="5"/>
      <c r="D14" s="5"/>
      <c r="E14" s="5"/>
      <c r="F14" s="5"/>
      <c r="G14" s="5"/>
      <c r="H14" s="5"/>
      <c r="I14" s="6"/>
      <c r="J14" s="6"/>
      <c r="K14" s="6"/>
      <c r="L14" s="6"/>
    </row>
    <row r="15" customFormat="false" ht="13.2" hidden="false" customHeight="false" outlineLevel="0" collapsed="false">
      <c r="A15" s="4"/>
      <c r="B15" s="4"/>
      <c r="C15" s="5"/>
      <c r="D15" s="5"/>
      <c r="E15" s="5"/>
      <c r="F15" s="5"/>
      <c r="G15" s="5"/>
      <c r="H15" s="5"/>
      <c r="I15" s="6"/>
      <c r="J15" s="6"/>
      <c r="K15" s="6"/>
      <c r="L15" s="6"/>
    </row>
    <row r="16" customFormat="false" ht="13.2" hidden="false" customHeight="false" outlineLevel="0" collapsed="false">
      <c r="A16" s="4"/>
      <c r="B16" s="4"/>
      <c r="C16" s="6" t="s">
        <v>11</v>
      </c>
      <c r="D16" s="6" t="s">
        <v>12</v>
      </c>
      <c r="E16" s="6" t="s">
        <v>11</v>
      </c>
      <c r="F16" s="6" t="s">
        <v>12</v>
      </c>
      <c r="G16" s="6" t="s">
        <v>11</v>
      </c>
      <c r="H16" s="6" t="s">
        <v>12</v>
      </c>
      <c r="I16" s="6" t="s">
        <v>11</v>
      </c>
      <c r="J16" s="6" t="s">
        <v>12</v>
      </c>
      <c r="K16" s="6" t="s">
        <v>11</v>
      </c>
      <c r="L16" s="6" t="s">
        <v>12</v>
      </c>
    </row>
    <row r="17" customFormat="false" ht="13.2" hidden="false" customHeight="true" outlineLevel="0" collapsed="false">
      <c r="A17" s="3"/>
      <c r="B17" s="3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3.2" hidden="false" customHeight="true" outlineLevel="0" collapsed="false">
      <c r="A18" s="8" t="s">
        <v>13</v>
      </c>
      <c r="B18" s="8"/>
      <c r="C18" s="9" t="n">
        <v>30.4</v>
      </c>
      <c r="D18" s="9" t="n">
        <v>34.4</v>
      </c>
      <c r="E18" s="9" t="n">
        <v>29.8</v>
      </c>
      <c r="F18" s="9" t="n">
        <v>15</v>
      </c>
      <c r="G18" s="9" t="n">
        <v>33.1</v>
      </c>
      <c r="H18" s="9" t="n">
        <v>27.5</v>
      </c>
      <c r="I18" s="9" t="n">
        <v>6.6</v>
      </c>
      <c r="J18" s="9" t="n">
        <v>23.1</v>
      </c>
      <c r="K18" s="9" t="n">
        <v>100</v>
      </c>
      <c r="L18" s="9" t="n">
        <v>100</v>
      </c>
    </row>
    <row r="19" customFormat="false" ht="13.2" hidden="false" customHeight="true" outlineLevel="0" collapsed="false">
      <c r="A19" s="8" t="s">
        <v>14</v>
      </c>
      <c r="B19" s="8"/>
      <c r="C19" s="9" t="n">
        <v>21.6</v>
      </c>
      <c r="D19" s="9" t="n">
        <v>22.1</v>
      </c>
      <c r="E19" s="9" t="n">
        <v>39.7</v>
      </c>
      <c r="F19" s="9" t="n">
        <v>23.5</v>
      </c>
      <c r="G19" s="9" t="n">
        <v>34.7</v>
      </c>
      <c r="H19" s="9" t="n">
        <v>35.1</v>
      </c>
      <c r="I19" s="9" t="n">
        <v>3.9</v>
      </c>
      <c r="J19" s="9" t="n">
        <v>19.4</v>
      </c>
      <c r="K19" s="9" t="n">
        <v>100</v>
      </c>
      <c r="L19" s="9" t="n">
        <v>100</v>
      </c>
    </row>
    <row r="20" customFormat="false" ht="13.2" hidden="false" customHeight="true" outlineLevel="0" collapsed="false">
      <c r="A20" s="8" t="s">
        <v>15</v>
      </c>
      <c r="B20" s="8"/>
      <c r="C20" s="9" t="n">
        <v>28.5</v>
      </c>
      <c r="D20" s="9" t="n">
        <v>35.1</v>
      </c>
      <c r="E20" s="9" t="n">
        <v>37.3</v>
      </c>
      <c r="F20" s="9" t="n">
        <v>20.9</v>
      </c>
      <c r="G20" s="9" t="n">
        <v>29.4</v>
      </c>
      <c r="H20" s="9" t="n">
        <v>27.7</v>
      </c>
      <c r="I20" s="9" t="n">
        <v>4.8</v>
      </c>
      <c r="J20" s="9" t="n">
        <v>16.3</v>
      </c>
      <c r="K20" s="9" t="n">
        <v>100</v>
      </c>
      <c r="L20" s="9" t="n">
        <v>100</v>
      </c>
    </row>
    <row r="21" customFormat="false" ht="13.2" hidden="false" customHeight="true" outlineLevel="0" collapsed="false">
      <c r="A21" s="8" t="s">
        <v>16</v>
      </c>
      <c r="B21" s="8"/>
      <c r="C21" s="9" t="n">
        <v>3.6</v>
      </c>
      <c r="D21" s="9" t="n">
        <v>1.4</v>
      </c>
      <c r="E21" s="9" t="n">
        <v>45.5</v>
      </c>
      <c r="F21" s="9" t="n">
        <v>25.2</v>
      </c>
      <c r="G21" s="9" t="n">
        <v>43.6</v>
      </c>
      <c r="H21" s="9" t="n">
        <v>46.8</v>
      </c>
      <c r="I21" s="9" t="n">
        <v>7.3</v>
      </c>
      <c r="J21" s="9" t="n">
        <v>26.6</v>
      </c>
      <c r="K21" s="9" t="n">
        <v>100</v>
      </c>
      <c r="L21" s="9" t="n">
        <v>100</v>
      </c>
    </row>
    <row r="22" customFormat="false" ht="13.2" hidden="false" customHeight="true" outlineLevel="0" collapsed="false">
      <c r="A22" s="8" t="s">
        <v>17</v>
      </c>
      <c r="B22" s="8"/>
      <c r="C22" s="9" t="n">
        <v>29.8</v>
      </c>
      <c r="D22" s="9" t="n">
        <v>33.1</v>
      </c>
      <c r="E22" s="9" t="n">
        <v>37.7</v>
      </c>
      <c r="F22" s="9" t="n">
        <v>20.9</v>
      </c>
      <c r="G22" s="9" t="n">
        <v>27.4</v>
      </c>
      <c r="H22" s="9" t="n">
        <v>27.8</v>
      </c>
      <c r="I22" s="9" t="n">
        <v>5.1</v>
      </c>
      <c r="J22" s="9" t="n">
        <v>18.1</v>
      </c>
      <c r="K22" s="9" t="n">
        <v>100</v>
      </c>
      <c r="L22" s="9" t="n">
        <v>100</v>
      </c>
    </row>
    <row r="23" customFormat="false" ht="13.2" hidden="false" customHeight="true" outlineLevel="0" collapsed="false">
      <c r="A23" s="8" t="s">
        <v>18</v>
      </c>
      <c r="B23" s="8"/>
      <c r="C23" s="9" t="n">
        <v>14.4</v>
      </c>
      <c r="D23" s="9" t="n">
        <v>13.4</v>
      </c>
      <c r="E23" s="9" t="n">
        <v>36.2</v>
      </c>
      <c r="F23" s="9" t="n">
        <v>18.2</v>
      </c>
      <c r="G23" s="9" t="n">
        <v>40.2</v>
      </c>
      <c r="H23" s="9" t="n">
        <v>45.1</v>
      </c>
      <c r="I23" s="9" t="n">
        <v>9.3</v>
      </c>
      <c r="J23" s="9" t="n">
        <v>23.3</v>
      </c>
      <c r="K23" s="9" t="n">
        <v>100</v>
      </c>
      <c r="L23" s="9" t="n">
        <v>100</v>
      </c>
    </row>
    <row r="24" customFormat="false" ht="13.2" hidden="false" customHeight="true" outlineLevel="0" collapsed="false">
      <c r="A24" s="8" t="s">
        <v>19</v>
      </c>
      <c r="B24" s="8"/>
      <c r="C24" s="9" t="n">
        <v>22.3</v>
      </c>
      <c r="D24" s="9" t="n">
        <v>32.4</v>
      </c>
      <c r="E24" s="9" t="n">
        <v>37.6</v>
      </c>
      <c r="F24" s="9" t="n">
        <v>19.5</v>
      </c>
      <c r="G24" s="9" t="n">
        <v>34.1</v>
      </c>
      <c r="H24" s="9" t="n">
        <v>24</v>
      </c>
      <c r="I24" s="9" t="n">
        <v>6</v>
      </c>
      <c r="J24" s="9" t="n">
        <v>24.1</v>
      </c>
      <c r="K24" s="9" t="n">
        <v>100</v>
      </c>
      <c r="L24" s="9" t="n">
        <v>100</v>
      </c>
    </row>
    <row r="25" customFormat="false" ht="13.2" hidden="false" customHeight="true" outlineLevel="0" collapsed="false">
      <c r="A25" s="8" t="s">
        <v>20</v>
      </c>
      <c r="B25" s="8"/>
      <c r="C25" s="9" t="n">
        <v>13.9</v>
      </c>
      <c r="D25" s="9" t="n">
        <v>29.4</v>
      </c>
      <c r="E25" s="9" t="n">
        <v>38.3</v>
      </c>
      <c r="F25" s="9" t="n">
        <v>18.1</v>
      </c>
      <c r="G25" s="9" t="n">
        <v>40</v>
      </c>
      <c r="H25" s="9" t="n">
        <v>36.2</v>
      </c>
      <c r="I25" s="9" t="n">
        <v>7.8</v>
      </c>
      <c r="J25" s="9" t="n">
        <v>16.2</v>
      </c>
      <c r="K25" s="9" t="n">
        <v>100</v>
      </c>
      <c r="L25" s="9" t="n">
        <v>100</v>
      </c>
    </row>
    <row r="26" customFormat="false" ht="13.2" hidden="false" customHeight="true" outlineLevel="0" collapsed="false">
      <c r="A26" s="8" t="s">
        <v>21</v>
      </c>
      <c r="B26" s="8"/>
      <c r="C26" s="9" t="n">
        <v>19</v>
      </c>
      <c r="D26" s="9" t="n">
        <v>22.8</v>
      </c>
      <c r="E26" s="9" t="n">
        <v>35.8</v>
      </c>
      <c r="F26" s="9" t="n">
        <v>18</v>
      </c>
      <c r="G26" s="9" t="n">
        <v>39.8</v>
      </c>
      <c r="H26" s="9" t="n">
        <v>32.7</v>
      </c>
      <c r="I26" s="9" t="n">
        <v>5.5</v>
      </c>
      <c r="J26" s="9" t="n">
        <v>26.5</v>
      </c>
      <c r="K26" s="9" t="n">
        <v>100</v>
      </c>
      <c r="L26" s="9" t="n">
        <v>100</v>
      </c>
    </row>
    <row r="27" customFormat="false" ht="13.2" hidden="false" customHeight="true" outlineLevel="0" collapsed="false">
      <c r="A27" s="8" t="s">
        <v>22</v>
      </c>
      <c r="B27" s="8"/>
      <c r="C27" s="9" t="n">
        <v>30.5</v>
      </c>
      <c r="D27" s="9" t="n">
        <v>35.1</v>
      </c>
      <c r="E27" s="9" t="n">
        <v>43.9</v>
      </c>
      <c r="F27" s="9" t="n">
        <v>31.8</v>
      </c>
      <c r="G27" s="9" t="n">
        <v>21.9</v>
      </c>
      <c r="H27" s="9" t="n">
        <v>20.1</v>
      </c>
      <c r="I27" s="9" t="n">
        <v>3.7</v>
      </c>
      <c r="J27" s="9" t="n">
        <v>13</v>
      </c>
      <c r="K27" s="9" t="n">
        <v>100</v>
      </c>
      <c r="L27" s="9" t="n">
        <v>100</v>
      </c>
    </row>
    <row r="28" customFormat="false" ht="13.2" hidden="false" customHeight="true" outlineLevel="0" collapsed="false">
      <c r="A28" s="8" t="s">
        <v>23</v>
      </c>
      <c r="B28" s="8"/>
      <c r="C28" s="9" t="n">
        <v>11.3</v>
      </c>
      <c r="D28" s="9" t="n">
        <v>14.5</v>
      </c>
      <c r="E28" s="9" t="n">
        <v>26.8</v>
      </c>
      <c r="F28" s="9" t="n">
        <v>18.5</v>
      </c>
      <c r="G28" s="9" t="n">
        <v>49.3</v>
      </c>
      <c r="H28" s="9" t="n">
        <v>52.6</v>
      </c>
      <c r="I28" s="9" t="n">
        <v>12.7</v>
      </c>
      <c r="J28" s="9" t="n">
        <v>14.5</v>
      </c>
      <c r="K28" s="9" t="n">
        <v>100</v>
      </c>
      <c r="L28" s="9" t="n">
        <v>100</v>
      </c>
    </row>
    <row r="29" customFormat="false" ht="13.2" hidden="false" customHeight="true" outlineLevel="0" collapsed="false">
      <c r="A29" s="8" t="s">
        <v>24</v>
      </c>
      <c r="B29" s="8"/>
      <c r="C29" s="9" t="n">
        <v>32.9</v>
      </c>
      <c r="D29" s="9" t="n">
        <v>31</v>
      </c>
      <c r="E29" s="9" t="n">
        <v>33.5</v>
      </c>
      <c r="F29" s="9" t="n">
        <v>28.4</v>
      </c>
      <c r="G29" s="9" t="n">
        <v>23.4</v>
      </c>
      <c r="H29" s="9" t="n">
        <v>20.8</v>
      </c>
      <c r="I29" s="9" t="n">
        <v>10.1</v>
      </c>
      <c r="J29" s="9" t="n">
        <v>19.8</v>
      </c>
      <c r="K29" s="9" t="n">
        <v>100</v>
      </c>
      <c r="L29" s="9" t="n">
        <v>100</v>
      </c>
    </row>
    <row r="30" customFormat="false" ht="13.2" hidden="false" customHeight="true" outlineLevel="0" collapsed="false">
      <c r="A30" s="8" t="s">
        <v>25</v>
      </c>
      <c r="B30" s="8"/>
      <c r="C30" s="9" t="n">
        <v>12.7</v>
      </c>
      <c r="D30" s="9" t="n">
        <v>20.9</v>
      </c>
      <c r="E30" s="9" t="n">
        <v>38.1</v>
      </c>
      <c r="F30" s="9" t="n">
        <v>20.4</v>
      </c>
      <c r="G30" s="9" t="n">
        <v>44.2</v>
      </c>
      <c r="H30" s="9" t="n">
        <v>23.6</v>
      </c>
      <c r="I30" s="9" t="n">
        <v>5</v>
      </c>
      <c r="J30" s="9" t="n">
        <v>35</v>
      </c>
      <c r="K30" s="9" t="n">
        <v>100</v>
      </c>
      <c r="L30" s="9" t="n">
        <v>100</v>
      </c>
    </row>
    <row r="31" customFormat="false" ht="13.2" hidden="false" customHeight="true" outlineLevel="0" collapsed="false">
      <c r="A31" s="8" t="s">
        <v>26</v>
      </c>
      <c r="B31" s="8"/>
      <c r="C31" s="9" t="n">
        <v>10.3</v>
      </c>
      <c r="D31" s="9" t="n">
        <v>27.6</v>
      </c>
      <c r="E31" s="9" t="n">
        <v>48.3</v>
      </c>
      <c r="F31" s="9" t="n">
        <v>20.2</v>
      </c>
      <c r="G31" s="9" t="n">
        <v>38.6</v>
      </c>
      <c r="H31" s="9" t="n">
        <v>38.2</v>
      </c>
      <c r="I31" s="9" t="n">
        <v>2.8</v>
      </c>
      <c r="J31" s="9" t="n">
        <v>13.9</v>
      </c>
      <c r="K31" s="9" t="n">
        <v>100</v>
      </c>
      <c r="L31" s="9" t="n">
        <v>100</v>
      </c>
    </row>
    <row r="32" customFormat="false" ht="13.2" hidden="false" customHeight="true" outlineLevel="0" collapsed="false">
      <c r="A32" s="8" t="s">
        <v>27</v>
      </c>
      <c r="B32" s="8"/>
      <c r="C32" s="9" t="n">
        <v>23.9</v>
      </c>
      <c r="D32" s="9" t="n">
        <v>38.4</v>
      </c>
      <c r="E32" s="9" t="n">
        <v>39.7</v>
      </c>
      <c r="F32" s="9" t="n">
        <v>22.8</v>
      </c>
      <c r="G32" s="9" t="n">
        <v>30.1</v>
      </c>
      <c r="H32" s="9" t="n">
        <v>25.2</v>
      </c>
      <c r="I32" s="9" t="n">
        <v>6.3</v>
      </c>
      <c r="J32" s="9" t="n">
        <v>13.6</v>
      </c>
      <c r="K32" s="9" t="n">
        <v>100</v>
      </c>
      <c r="L32" s="9" t="n">
        <v>100</v>
      </c>
    </row>
    <row r="33" customFormat="false" ht="13.2" hidden="false" customHeight="true" outlineLevel="0" collapsed="false">
      <c r="A33" s="8" t="s">
        <v>28</v>
      </c>
      <c r="B33" s="8"/>
      <c r="C33" s="9" t="s">
        <v>29</v>
      </c>
      <c r="D33" s="9" t="s">
        <v>29</v>
      </c>
      <c r="E33" s="9" t="n">
        <v>44.4</v>
      </c>
      <c r="F33" s="9" t="n">
        <v>34.4</v>
      </c>
      <c r="G33" s="9" t="n">
        <v>44.4</v>
      </c>
      <c r="H33" s="9" t="n">
        <v>34.4</v>
      </c>
      <c r="I33" s="9" t="n">
        <v>11.1</v>
      </c>
      <c r="J33" s="9" t="n">
        <v>31.3</v>
      </c>
      <c r="K33" s="9" t="n">
        <v>100</v>
      </c>
      <c r="L33" s="9" t="n">
        <v>100</v>
      </c>
    </row>
    <row r="34" customFormat="false" ht="13.2" hidden="false" customHeight="true" outlineLevel="0" collapsed="false">
      <c r="A34" s="8" t="s">
        <v>30</v>
      </c>
      <c r="B34" s="8"/>
      <c r="C34" s="9" t="n">
        <v>5.1</v>
      </c>
      <c r="D34" s="9" t="n">
        <v>9.4</v>
      </c>
      <c r="E34" s="9" t="n">
        <v>50</v>
      </c>
      <c r="F34" s="9" t="n">
        <v>22.5</v>
      </c>
      <c r="G34" s="9" t="n">
        <v>37.5</v>
      </c>
      <c r="H34" s="9" t="n">
        <v>37.9</v>
      </c>
      <c r="I34" s="9" t="n">
        <v>7.4</v>
      </c>
      <c r="J34" s="9" t="n">
        <v>30.3</v>
      </c>
      <c r="K34" s="9" t="n">
        <v>100</v>
      </c>
      <c r="L34" s="9" t="n">
        <v>100</v>
      </c>
    </row>
    <row r="35" customFormat="false" ht="13.2" hidden="false" customHeight="true" outlineLevel="0" collapsed="false">
      <c r="A35" s="8" t="s">
        <v>31</v>
      </c>
      <c r="B35" s="8"/>
      <c r="C35" s="9" t="n">
        <v>32.4</v>
      </c>
      <c r="D35" s="9" t="n">
        <v>52.7</v>
      </c>
      <c r="E35" s="9" t="n">
        <v>33.8</v>
      </c>
      <c r="F35" s="9" t="n">
        <v>12.4</v>
      </c>
      <c r="G35" s="9" t="n">
        <v>28.4</v>
      </c>
      <c r="H35" s="9" t="n">
        <v>13.8</v>
      </c>
      <c r="I35" s="9" t="n">
        <v>5.4</v>
      </c>
      <c r="J35" s="9" t="n">
        <v>21.1</v>
      </c>
      <c r="K35" s="9" t="n">
        <v>100</v>
      </c>
      <c r="L35" s="9" t="n">
        <v>100</v>
      </c>
    </row>
    <row r="36" customFormat="false" ht="13.2" hidden="false" customHeight="true" outlineLevel="0" collapsed="false">
      <c r="A36" s="8" t="s">
        <v>32</v>
      </c>
      <c r="B36" s="8"/>
      <c r="C36" s="9" t="n">
        <v>33.8</v>
      </c>
      <c r="D36" s="9" t="n">
        <v>33.8</v>
      </c>
      <c r="E36" s="9" t="n">
        <v>30.8</v>
      </c>
      <c r="F36" s="9" t="n">
        <v>11.7</v>
      </c>
      <c r="G36" s="9" t="n">
        <v>26.8</v>
      </c>
      <c r="H36" s="9" t="n">
        <v>15.5</v>
      </c>
      <c r="I36" s="9" t="n">
        <v>8.6</v>
      </c>
      <c r="J36" s="9" t="n">
        <v>39.1</v>
      </c>
      <c r="K36" s="9" t="n">
        <v>100</v>
      </c>
      <c r="L36" s="9" t="n">
        <v>100</v>
      </c>
    </row>
    <row r="37" customFormat="false" ht="13.2" hidden="false" customHeight="true" outlineLevel="0" collapsed="false">
      <c r="A37" s="8" t="s">
        <v>33</v>
      </c>
      <c r="B37" s="8"/>
      <c r="C37" s="9" t="n">
        <v>30.6</v>
      </c>
      <c r="D37" s="9" t="n">
        <v>41.3</v>
      </c>
      <c r="E37" s="9" t="n">
        <v>33.2</v>
      </c>
      <c r="F37" s="9" t="n">
        <v>18.6</v>
      </c>
      <c r="G37" s="9" t="n">
        <v>29</v>
      </c>
      <c r="H37" s="9" t="n">
        <v>21.2</v>
      </c>
      <c r="I37" s="9" t="n">
        <v>7.3</v>
      </c>
      <c r="J37" s="9" t="n">
        <v>18.9</v>
      </c>
      <c r="K37" s="9" t="n">
        <v>100</v>
      </c>
      <c r="L37" s="9" t="n">
        <v>100</v>
      </c>
    </row>
    <row r="38" customFormat="false" ht="13.2" hidden="false" customHeight="true" outlineLevel="0" collapsed="false">
      <c r="A38" s="8" t="s">
        <v>34</v>
      </c>
      <c r="B38" s="8"/>
      <c r="C38" s="9" t="n">
        <v>28.8</v>
      </c>
      <c r="D38" s="9" t="n">
        <v>16.5</v>
      </c>
      <c r="E38" s="9" t="n">
        <v>27.3</v>
      </c>
      <c r="F38" s="9" t="n">
        <v>8.3</v>
      </c>
      <c r="G38" s="9" t="n">
        <v>25.8</v>
      </c>
      <c r="H38" s="9" t="n">
        <v>19</v>
      </c>
      <c r="I38" s="9" t="n">
        <v>18.2</v>
      </c>
      <c r="J38" s="9" t="n">
        <v>56.2</v>
      </c>
      <c r="K38" s="9" t="n">
        <v>100</v>
      </c>
      <c r="L38" s="9" t="n">
        <v>100</v>
      </c>
    </row>
    <row r="39" customFormat="false" ht="13.2" hidden="false" customHeight="true" outlineLevel="0" collapsed="false">
      <c r="A39" s="8" t="s">
        <v>35</v>
      </c>
      <c r="B39" s="8"/>
      <c r="C39" s="9" t="n">
        <v>15.5</v>
      </c>
      <c r="D39" s="9" t="n">
        <v>14.7</v>
      </c>
      <c r="E39" s="9" t="n">
        <v>32.2</v>
      </c>
      <c r="F39" s="9" t="n">
        <v>20</v>
      </c>
      <c r="G39" s="9" t="n">
        <v>48</v>
      </c>
      <c r="H39" s="9" t="n">
        <v>53.8</v>
      </c>
      <c r="I39" s="9" t="n">
        <v>4.3</v>
      </c>
      <c r="J39" s="9" t="n">
        <v>11.5</v>
      </c>
      <c r="K39" s="9" t="n">
        <v>100</v>
      </c>
      <c r="L39" s="9" t="n">
        <v>100</v>
      </c>
    </row>
    <row r="40" customFormat="false" ht="13.2" hidden="false" customHeight="true" outlineLevel="0" collapsed="false">
      <c r="A40" s="8" t="s">
        <v>36</v>
      </c>
      <c r="B40" s="8"/>
      <c r="C40" s="9" t="n">
        <v>6.7</v>
      </c>
      <c r="D40" s="9" t="n">
        <v>10.2</v>
      </c>
      <c r="E40" s="9" t="n">
        <v>40.1</v>
      </c>
      <c r="F40" s="9" t="n">
        <v>18.8</v>
      </c>
      <c r="G40" s="9" t="n">
        <v>47.6</v>
      </c>
      <c r="H40" s="9" t="n">
        <v>46.2</v>
      </c>
      <c r="I40" s="9" t="n">
        <v>5.7</v>
      </c>
      <c r="J40" s="9" t="n">
        <v>24.7</v>
      </c>
      <c r="K40" s="9" t="n">
        <v>100</v>
      </c>
      <c r="L40" s="9" t="n">
        <v>100</v>
      </c>
    </row>
    <row r="41" customFormat="false" ht="13.2" hidden="false" customHeight="true" outlineLevel="0" collapsed="false">
      <c r="A41" s="8" t="s">
        <v>37</v>
      </c>
      <c r="B41" s="8"/>
      <c r="C41" s="9" t="n">
        <v>4.3</v>
      </c>
      <c r="D41" s="9" t="n">
        <v>4.2</v>
      </c>
      <c r="E41" s="9" t="n">
        <v>26.1</v>
      </c>
      <c r="F41" s="9" t="n">
        <v>10.4</v>
      </c>
      <c r="G41" s="9" t="n">
        <v>52.2</v>
      </c>
      <c r="H41" s="9" t="n">
        <v>31.2</v>
      </c>
      <c r="I41" s="9" t="n">
        <v>17.4</v>
      </c>
      <c r="J41" s="9" t="n">
        <v>54.2</v>
      </c>
      <c r="K41" s="9" t="n">
        <v>100</v>
      </c>
      <c r="L41" s="9" t="n">
        <v>100</v>
      </c>
    </row>
    <row r="42" customFormat="false" ht="13.2" hidden="false" customHeight="true" outlineLevel="0" collapsed="false">
      <c r="A42" s="8" t="s">
        <v>38</v>
      </c>
      <c r="B42" s="8"/>
      <c r="C42" s="9" t="n">
        <v>16.3</v>
      </c>
      <c r="D42" s="9" t="n">
        <v>20.7</v>
      </c>
      <c r="E42" s="9" t="n">
        <v>32.6</v>
      </c>
      <c r="F42" s="9" t="n">
        <v>23.3</v>
      </c>
      <c r="G42" s="9" t="n">
        <v>41.9</v>
      </c>
      <c r="H42" s="9" t="n">
        <v>37.9</v>
      </c>
      <c r="I42" s="9" t="n">
        <v>9.3</v>
      </c>
      <c r="J42" s="9" t="n">
        <v>18.1</v>
      </c>
      <c r="K42" s="9" t="n">
        <v>100</v>
      </c>
      <c r="L42" s="9" t="n">
        <v>100</v>
      </c>
    </row>
    <row r="43" customFormat="false" ht="13.2" hidden="false" customHeight="true" outlineLevel="0" collapsed="false">
      <c r="A43" s="8" t="s">
        <v>39</v>
      </c>
      <c r="B43" s="8"/>
      <c r="C43" s="9" t="n">
        <v>22.7</v>
      </c>
      <c r="D43" s="9" t="n">
        <v>25.4</v>
      </c>
      <c r="E43" s="9" t="n">
        <v>38.7</v>
      </c>
      <c r="F43" s="9" t="n">
        <v>26.5</v>
      </c>
      <c r="G43" s="9" t="n">
        <v>35.4</v>
      </c>
      <c r="H43" s="9" t="n">
        <v>32.9</v>
      </c>
      <c r="I43" s="9" t="n">
        <v>3.2</v>
      </c>
      <c r="J43" s="9" t="n">
        <v>15.2</v>
      </c>
      <c r="K43" s="9" t="n">
        <v>100</v>
      </c>
      <c r="L43" s="9" t="n">
        <v>100</v>
      </c>
    </row>
    <row r="44" customFormat="false" ht="13.2" hidden="false" customHeight="true" outlineLevel="0" collapsed="false">
      <c r="A44" s="8" t="s">
        <v>40</v>
      </c>
      <c r="B44" s="8"/>
      <c r="C44" s="9" t="n">
        <v>22.9</v>
      </c>
      <c r="D44" s="9" t="n">
        <v>27.8</v>
      </c>
      <c r="E44" s="9" t="n">
        <v>37</v>
      </c>
      <c r="F44" s="9" t="n">
        <v>25.1</v>
      </c>
      <c r="G44" s="9" t="n">
        <v>33.1</v>
      </c>
      <c r="H44" s="9" t="n">
        <v>30.9</v>
      </c>
      <c r="I44" s="9" t="n">
        <v>7</v>
      </c>
      <c r="J44" s="9" t="n">
        <v>16.1</v>
      </c>
      <c r="K44" s="9" t="n">
        <v>100</v>
      </c>
      <c r="L44" s="9" t="n">
        <v>100</v>
      </c>
    </row>
    <row r="45" customFormat="false" ht="13.2" hidden="false" customHeight="true" outlineLevel="0" collapsed="false">
      <c r="A45" s="8" t="s">
        <v>41</v>
      </c>
      <c r="B45" s="8"/>
      <c r="C45" s="9" t="n">
        <v>26.1</v>
      </c>
      <c r="D45" s="9" t="n">
        <v>27.1</v>
      </c>
      <c r="E45" s="9" t="n">
        <v>33.3</v>
      </c>
      <c r="F45" s="9" t="n">
        <v>15.3</v>
      </c>
      <c r="G45" s="9" t="n">
        <v>31.9</v>
      </c>
      <c r="H45" s="9" t="n">
        <v>20.1</v>
      </c>
      <c r="I45" s="9" t="n">
        <v>8.7</v>
      </c>
      <c r="J45" s="9" t="n">
        <v>37.6</v>
      </c>
      <c r="K45" s="9" t="n">
        <v>100</v>
      </c>
      <c r="L45" s="9" t="n">
        <v>100</v>
      </c>
    </row>
    <row r="46" customFormat="false" ht="13.2" hidden="false" customHeight="true" outlineLevel="0" collapsed="false">
      <c r="A46" s="8" t="s">
        <v>42</v>
      </c>
      <c r="B46" s="8"/>
      <c r="C46" s="9" t="n">
        <v>24.9</v>
      </c>
      <c r="D46" s="9" t="n">
        <v>22.9</v>
      </c>
      <c r="E46" s="9" t="n">
        <v>20.7</v>
      </c>
      <c r="F46" s="9" t="n">
        <v>7.9</v>
      </c>
      <c r="G46" s="9" t="n">
        <v>46.2</v>
      </c>
      <c r="H46" s="9" t="n">
        <v>56.4</v>
      </c>
      <c r="I46" s="9" t="n">
        <v>8.3</v>
      </c>
      <c r="J46" s="9" t="n">
        <v>12.9</v>
      </c>
      <c r="K46" s="9" t="n">
        <v>100</v>
      </c>
      <c r="L46" s="9" t="n">
        <v>100</v>
      </c>
    </row>
    <row r="47" customFormat="false" ht="13.2" hidden="false" customHeight="true" outlineLevel="0" collapsed="false">
      <c r="A47" s="8" t="s">
        <v>43</v>
      </c>
      <c r="B47" s="8"/>
      <c r="C47" s="9" t="n">
        <v>3</v>
      </c>
      <c r="D47" s="9" t="n">
        <v>2.5</v>
      </c>
      <c r="E47" s="9" t="n">
        <v>56.3</v>
      </c>
      <c r="F47" s="9" t="n">
        <v>30.6</v>
      </c>
      <c r="G47" s="9" t="n">
        <v>38.5</v>
      </c>
      <c r="H47" s="9" t="n">
        <v>45.1</v>
      </c>
      <c r="I47" s="9" t="n">
        <v>2.2</v>
      </c>
      <c r="J47" s="9" t="n">
        <v>21.8</v>
      </c>
      <c r="K47" s="9" t="n">
        <v>100</v>
      </c>
      <c r="L47" s="9" t="n">
        <v>100</v>
      </c>
    </row>
    <row r="48" customFormat="false" ht="13.2" hidden="false" customHeight="true" outlineLevel="0" collapsed="false">
      <c r="A48" s="8" t="s">
        <v>44</v>
      </c>
      <c r="B48" s="8"/>
      <c r="C48" s="9" t="n">
        <v>36.9</v>
      </c>
      <c r="D48" s="9" t="n">
        <v>54.7</v>
      </c>
      <c r="E48" s="9" t="n">
        <v>32.8</v>
      </c>
      <c r="F48" s="9" t="n">
        <v>14.9</v>
      </c>
      <c r="G48" s="9" t="n">
        <v>25.1</v>
      </c>
      <c r="H48" s="9" t="n">
        <v>16.9</v>
      </c>
      <c r="I48" s="9" t="n">
        <v>5.2</v>
      </c>
      <c r="J48" s="9" t="n">
        <v>13.5</v>
      </c>
      <c r="K48" s="9" t="n">
        <v>100</v>
      </c>
      <c r="L48" s="9" t="n">
        <v>100</v>
      </c>
    </row>
    <row r="49" customFormat="false" ht="13.2" hidden="false" customHeight="true" outlineLevel="0" collapsed="false">
      <c r="A49" s="8" t="s">
        <v>45</v>
      </c>
      <c r="B49" s="8"/>
      <c r="C49" s="9" t="n">
        <v>5.7</v>
      </c>
      <c r="D49" s="9" t="n">
        <v>10.3</v>
      </c>
      <c r="E49" s="9" t="n">
        <v>53.8</v>
      </c>
      <c r="F49" s="9" t="n">
        <v>30.3</v>
      </c>
      <c r="G49" s="9" t="n">
        <v>38</v>
      </c>
      <c r="H49" s="9" t="n">
        <v>36.8</v>
      </c>
      <c r="I49" s="9" t="n">
        <v>2.5</v>
      </c>
      <c r="J49" s="9" t="n">
        <v>22.6</v>
      </c>
      <c r="K49" s="9" t="n">
        <v>100</v>
      </c>
      <c r="L49" s="9" t="n">
        <v>100</v>
      </c>
    </row>
    <row r="50" customFormat="false" ht="13.2" hidden="false" customHeight="true" outlineLevel="0" collapsed="false">
      <c r="A50" s="8" t="s">
        <v>46</v>
      </c>
      <c r="B50" s="8"/>
      <c r="C50" s="9" t="n">
        <v>17.7</v>
      </c>
      <c r="D50" s="9" t="n">
        <v>19.3</v>
      </c>
      <c r="E50" s="9" t="n">
        <v>50.4</v>
      </c>
      <c r="F50" s="9" t="n">
        <v>30.1</v>
      </c>
      <c r="G50" s="9" t="n">
        <v>26.2</v>
      </c>
      <c r="H50" s="9" t="n">
        <v>30.1</v>
      </c>
      <c r="I50" s="9" t="n">
        <v>5.7</v>
      </c>
      <c r="J50" s="9" t="n">
        <v>20.6</v>
      </c>
      <c r="K50" s="9" t="n">
        <v>100</v>
      </c>
      <c r="L50" s="9" t="n">
        <v>100</v>
      </c>
    </row>
    <row r="51" customFormat="false" ht="13.2" hidden="false" customHeight="true" outlineLevel="0" collapsed="false">
      <c r="A51" s="8" t="s">
        <v>47</v>
      </c>
      <c r="B51" s="8"/>
      <c r="C51" s="9" t="n">
        <v>19.6</v>
      </c>
      <c r="D51" s="9" t="n">
        <v>17.3</v>
      </c>
      <c r="E51" s="9" t="n">
        <v>36.8</v>
      </c>
      <c r="F51" s="9" t="n">
        <v>23.1</v>
      </c>
      <c r="G51" s="9" t="n">
        <v>38.3</v>
      </c>
      <c r="H51" s="9" t="n">
        <v>36</v>
      </c>
      <c r="I51" s="9" t="n">
        <v>5.3</v>
      </c>
      <c r="J51" s="9" t="n">
        <v>23.6</v>
      </c>
      <c r="K51" s="9" t="n">
        <v>100</v>
      </c>
      <c r="L51" s="9" t="n">
        <v>100</v>
      </c>
    </row>
    <row r="52" customFormat="false" ht="13.2" hidden="false" customHeight="true" outlineLevel="0" collapsed="false">
      <c r="A52" s="8" t="s">
        <v>48</v>
      </c>
      <c r="B52" s="8"/>
      <c r="C52" s="9" t="n">
        <v>18.4</v>
      </c>
      <c r="D52" s="9" t="n">
        <v>25.8</v>
      </c>
      <c r="E52" s="9" t="n">
        <v>40.2</v>
      </c>
      <c r="F52" s="9" t="n">
        <v>27.6</v>
      </c>
      <c r="G52" s="9" t="n">
        <v>35.6</v>
      </c>
      <c r="H52" s="9" t="n">
        <v>30.6</v>
      </c>
      <c r="I52" s="9" t="n">
        <v>5.9</v>
      </c>
      <c r="J52" s="9" t="n">
        <v>16.1</v>
      </c>
      <c r="K52" s="9" t="n">
        <v>100</v>
      </c>
      <c r="L52" s="9" t="n">
        <v>100</v>
      </c>
    </row>
    <row r="53" customFormat="false" ht="13.2" hidden="false" customHeight="true" outlineLevel="0" collapsed="false">
      <c r="A53" s="8" t="s">
        <v>49</v>
      </c>
      <c r="B53" s="8"/>
      <c r="C53" s="9" t="n">
        <v>18.8</v>
      </c>
      <c r="D53" s="9" t="n">
        <v>19.5</v>
      </c>
      <c r="E53" s="9" t="n">
        <v>28.1</v>
      </c>
      <c r="F53" s="9" t="n">
        <v>18</v>
      </c>
      <c r="G53" s="9" t="n">
        <v>40.6</v>
      </c>
      <c r="H53" s="9" t="n">
        <v>28.9</v>
      </c>
      <c r="I53" s="9" t="n">
        <v>12.5</v>
      </c>
      <c r="J53" s="9" t="n">
        <v>33.6</v>
      </c>
      <c r="K53" s="9" t="n">
        <v>100</v>
      </c>
      <c r="L53" s="9" t="n">
        <v>100</v>
      </c>
    </row>
    <row r="54" customFormat="false" ht="13.2" hidden="false" customHeight="true" outlineLevel="0" collapsed="false">
      <c r="A54" s="8" t="s">
        <v>50</v>
      </c>
      <c r="B54" s="8"/>
      <c r="C54" s="9" t="n">
        <v>5.7</v>
      </c>
      <c r="D54" s="9" t="n">
        <v>7.2</v>
      </c>
      <c r="E54" s="9" t="n">
        <v>47.2</v>
      </c>
      <c r="F54" s="9" t="n">
        <v>35.3</v>
      </c>
      <c r="G54" s="9" t="n">
        <v>24.5</v>
      </c>
      <c r="H54" s="9" t="n">
        <v>28.8</v>
      </c>
      <c r="I54" s="9" t="n">
        <v>22.6</v>
      </c>
      <c r="J54" s="9" t="n">
        <v>28.8</v>
      </c>
      <c r="K54" s="9" t="n">
        <v>100</v>
      </c>
      <c r="L54" s="9" t="n">
        <v>100</v>
      </c>
    </row>
    <row r="55" customFormat="false" ht="13.2" hidden="false" customHeight="false" outlineLevel="0" collapsed="false">
      <c r="A55" s="10"/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3.2" hidden="false" customHeight="false" outlineLevel="0" collapsed="false">
      <c r="A56" s="10" t="s">
        <v>51</v>
      </c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3.2" hidden="false" customHeight="false" outlineLevel="0" collapsed="false">
      <c r="A57" s="10"/>
      <c r="B57" s="10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3.2" hidden="false" customHeight="true" outlineLevel="0" collapsed="false">
      <c r="A58" s="4" t="s">
        <v>3</v>
      </c>
      <c r="B58" s="4"/>
      <c r="C58" s="5" t="s">
        <v>5</v>
      </c>
      <c r="D58" s="5"/>
      <c r="E58" s="5"/>
      <c r="F58" s="5"/>
      <c r="G58" s="5"/>
      <c r="H58" s="5"/>
      <c r="I58" s="5" t="s">
        <v>6</v>
      </c>
      <c r="J58" s="5"/>
      <c r="K58" s="5" t="s">
        <v>7</v>
      </c>
      <c r="L58" s="5"/>
    </row>
    <row r="59" customFormat="false" ht="13.2" hidden="false" customHeight="false" outlineLevel="0" collapsed="false">
      <c r="A59" s="4"/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3.2" hidden="false" customHeight="false" outlineLevel="0" collapsed="false">
      <c r="A60" s="4"/>
      <c r="B60" s="4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3.2" hidden="false" customHeight="true" outlineLevel="0" collapsed="false">
      <c r="A61" s="4"/>
      <c r="B61" s="4"/>
      <c r="C61" s="5" t="s">
        <v>8</v>
      </c>
      <c r="D61" s="5"/>
      <c r="E61" s="5" t="s">
        <v>9</v>
      </c>
      <c r="F61" s="5"/>
      <c r="G61" s="5" t="s">
        <v>10</v>
      </c>
      <c r="H61" s="5"/>
      <c r="I61" s="6"/>
      <c r="J61" s="6"/>
      <c r="K61" s="6"/>
      <c r="L61" s="6"/>
    </row>
    <row r="62" customFormat="false" ht="13.2" hidden="false" customHeight="false" outlineLevel="0" collapsed="false">
      <c r="A62" s="4"/>
      <c r="B62" s="4"/>
      <c r="C62" s="5"/>
      <c r="D62" s="5"/>
      <c r="E62" s="5"/>
      <c r="F62" s="5"/>
      <c r="G62" s="5"/>
      <c r="H62" s="5"/>
      <c r="I62" s="6"/>
      <c r="J62" s="6"/>
      <c r="K62" s="6"/>
      <c r="L62" s="6"/>
    </row>
    <row r="63" customFormat="false" ht="13.2" hidden="false" customHeight="false" outlineLevel="0" collapsed="false">
      <c r="A63" s="4"/>
      <c r="B63" s="4"/>
      <c r="C63" s="5"/>
      <c r="D63" s="5"/>
      <c r="E63" s="5"/>
      <c r="F63" s="5"/>
      <c r="G63" s="5"/>
      <c r="H63" s="5"/>
      <c r="I63" s="6"/>
      <c r="J63" s="6"/>
      <c r="K63" s="6"/>
      <c r="L63" s="6"/>
    </row>
    <row r="64" customFormat="false" ht="13.2" hidden="false" customHeight="false" outlineLevel="0" collapsed="false">
      <c r="A64" s="4"/>
      <c r="B64" s="4"/>
      <c r="C64" s="6" t="s">
        <v>11</v>
      </c>
      <c r="D64" s="6" t="s">
        <v>12</v>
      </c>
      <c r="E64" s="6" t="s">
        <v>11</v>
      </c>
      <c r="F64" s="6" t="s">
        <v>12</v>
      </c>
      <c r="G64" s="6" t="s">
        <v>11</v>
      </c>
      <c r="H64" s="6" t="s">
        <v>12</v>
      </c>
      <c r="I64" s="6" t="s">
        <v>11</v>
      </c>
      <c r="J64" s="6" t="s">
        <v>12</v>
      </c>
      <c r="K64" s="6" t="s">
        <v>11</v>
      </c>
      <c r="L64" s="6" t="s">
        <v>12</v>
      </c>
    </row>
    <row r="66" customFormat="false" ht="13.2" hidden="false" customHeight="true" outlineLevel="0" collapsed="false">
      <c r="A66" s="8" t="s">
        <v>52</v>
      </c>
      <c r="B66" s="8"/>
      <c r="C66" s="9" t="n">
        <v>7.4</v>
      </c>
      <c r="D66" s="9" t="n">
        <v>22</v>
      </c>
      <c r="E66" s="9" t="n">
        <v>40.4</v>
      </c>
      <c r="F66" s="9" t="n">
        <v>20.7</v>
      </c>
      <c r="G66" s="9" t="n">
        <v>46.6</v>
      </c>
      <c r="H66" s="9" t="n">
        <v>32.6</v>
      </c>
      <c r="I66" s="9" t="n">
        <v>5.5</v>
      </c>
      <c r="J66" s="9" t="n">
        <v>24.7</v>
      </c>
      <c r="K66" s="9" t="n">
        <v>100</v>
      </c>
      <c r="L66" s="9" t="n">
        <v>100</v>
      </c>
    </row>
    <row r="67" customFormat="false" ht="13.2" hidden="false" customHeight="true" outlineLevel="0" collapsed="false">
      <c r="A67" s="8" t="s">
        <v>53</v>
      </c>
      <c r="B67" s="8"/>
      <c r="C67" s="9" t="n">
        <v>16.5</v>
      </c>
      <c r="D67" s="9" t="n">
        <v>13.5</v>
      </c>
      <c r="E67" s="9" t="n">
        <v>49.6</v>
      </c>
      <c r="F67" s="9" t="n">
        <v>19.3</v>
      </c>
      <c r="G67" s="9" t="n">
        <v>25.2</v>
      </c>
      <c r="H67" s="9" t="n">
        <v>25.7</v>
      </c>
      <c r="I67" s="9" t="n">
        <v>8.7</v>
      </c>
      <c r="J67" s="9" t="n">
        <v>41.5</v>
      </c>
      <c r="K67" s="9" t="n">
        <v>100</v>
      </c>
      <c r="L67" s="9" t="n">
        <v>100</v>
      </c>
    </row>
    <row r="68" customFormat="false" ht="13.2" hidden="false" customHeight="true" outlineLevel="0" collapsed="false">
      <c r="A68" s="8" t="s">
        <v>54</v>
      </c>
      <c r="B68" s="8"/>
      <c r="C68" s="9" t="n">
        <v>15.2</v>
      </c>
      <c r="D68" s="9" t="n">
        <v>15.6</v>
      </c>
      <c r="E68" s="9" t="n">
        <v>34.7</v>
      </c>
      <c r="F68" s="9" t="n">
        <v>19.3</v>
      </c>
      <c r="G68" s="9" t="n">
        <v>46.2</v>
      </c>
      <c r="H68" s="9" t="n">
        <v>48.3</v>
      </c>
      <c r="I68" s="9" t="n">
        <v>3.8</v>
      </c>
      <c r="J68" s="9" t="n">
        <v>16.8</v>
      </c>
      <c r="K68" s="9" t="n">
        <v>100</v>
      </c>
      <c r="L68" s="9" t="n">
        <v>100</v>
      </c>
    </row>
    <row r="69" customFormat="false" ht="13.2" hidden="false" customHeight="true" outlineLevel="0" collapsed="false">
      <c r="A69" s="8" t="s">
        <v>55</v>
      </c>
      <c r="B69" s="8"/>
      <c r="C69" s="9" t="n">
        <v>34.1</v>
      </c>
      <c r="D69" s="9" t="n">
        <v>30.7</v>
      </c>
      <c r="E69" s="9" t="n">
        <v>23.7</v>
      </c>
      <c r="F69" s="9" t="n">
        <v>14.1</v>
      </c>
      <c r="G69" s="9" t="n">
        <v>34.1</v>
      </c>
      <c r="H69" s="9" t="n">
        <v>28</v>
      </c>
      <c r="I69" s="9" t="n">
        <v>8.1</v>
      </c>
      <c r="J69" s="9" t="n">
        <v>27.2</v>
      </c>
      <c r="K69" s="9" t="n">
        <v>100</v>
      </c>
      <c r="L69" s="9" t="n">
        <v>100</v>
      </c>
    </row>
    <row r="70" customFormat="false" ht="13.2" hidden="false" customHeight="true" outlineLevel="0" collapsed="false">
      <c r="A70" s="8" t="s">
        <v>56</v>
      </c>
      <c r="B70" s="8"/>
      <c r="C70" s="9" t="n">
        <v>9.3</v>
      </c>
      <c r="D70" s="9" t="n">
        <v>11.5</v>
      </c>
      <c r="E70" s="9" t="n">
        <v>50</v>
      </c>
      <c r="F70" s="9" t="n">
        <v>29.8</v>
      </c>
      <c r="G70" s="9" t="n">
        <v>33.6</v>
      </c>
      <c r="H70" s="9" t="n">
        <v>37.3</v>
      </c>
      <c r="I70" s="9" t="n">
        <v>7.1</v>
      </c>
      <c r="J70" s="9" t="n">
        <v>21.3</v>
      </c>
      <c r="K70" s="9" t="n">
        <v>100</v>
      </c>
      <c r="L70" s="9" t="n">
        <v>100</v>
      </c>
    </row>
    <row r="71" customFormat="false" ht="13.2" hidden="false" customHeight="true" outlineLevel="0" collapsed="false">
      <c r="A71" s="8" t="s">
        <v>57</v>
      </c>
      <c r="B71" s="8"/>
      <c r="C71" s="9" t="n">
        <v>25</v>
      </c>
      <c r="D71" s="9" t="n">
        <v>75.1</v>
      </c>
      <c r="E71" s="9" t="n">
        <v>29.3</v>
      </c>
      <c r="F71" s="9" t="n">
        <v>4.5</v>
      </c>
      <c r="G71" s="9" t="n">
        <v>41.3</v>
      </c>
      <c r="H71" s="9" t="n">
        <v>15.2</v>
      </c>
      <c r="I71" s="9" t="n">
        <v>4.3</v>
      </c>
      <c r="J71" s="9" t="n">
        <v>5.3</v>
      </c>
      <c r="K71" s="9" t="n">
        <v>100</v>
      </c>
      <c r="L71" s="9" t="n">
        <v>100</v>
      </c>
    </row>
    <row r="72" customFormat="false" ht="13.2" hidden="false" customHeight="true" outlineLevel="0" collapsed="false">
      <c r="A72" s="8" t="s">
        <v>58</v>
      </c>
      <c r="B72" s="8"/>
      <c r="C72" s="9" t="n">
        <v>32</v>
      </c>
      <c r="D72" s="9" t="n">
        <v>40.4</v>
      </c>
      <c r="E72" s="9" t="n">
        <v>32</v>
      </c>
      <c r="F72" s="9" t="n">
        <v>16.4</v>
      </c>
      <c r="G72" s="9" t="n">
        <v>29</v>
      </c>
      <c r="H72" s="9" t="n">
        <v>23.8</v>
      </c>
      <c r="I72" s="9" t="n">
        <v>7</v>
      </c>
      <c r="J72" s="9" t="n">
        <v>19.4</v>
      </c>
      <c r="K72" s="9" t="n">
        <v>100</v>
      </c>
      <c r="L72" s="9" t="n">
        <v>100</v>
      </c>
    </row>
    <row r="73" customFormat="false" ht="13.2" hidden="false" customHeight="true" outlineLevel="0" collapsed="false">
      <c r="A73" s="8" t="s">
        <v>59</v>
      </c>
      <c r="B73" s="8"/>
      <c r="C73" s="9" t="n">
        <v>17.8</v>
      </c>
      <c r="D73" s="9" t="n">
        <v>17.9</v>
      </c>
      <c r="E73" s="9" t="n">
        <v>31.1</v>
      </c>
      <c r="F73" s="9" t="n">
        <v>24.4</v>
      </c>
      <c r="G73" s="9" t="n">
        <v>44.4</v>
      </c>
      <c r="H73" s="9" t="n">
        <v>37.8</v>
      </c>
      <c r="I73" s="9" t="n">
        <v>6.7</v>
      </c>
      <c r="J73" s="9" t="n">
        <v>19.9</v>
      </c>
      <c r="K73" s="9" t="n">
        <v>100</v>
      </c>
      <c r="L73" s="9" t="n">
        <v>100</v>
      </c>
    </row>
    <row r="74" customFormat="false" ht="13.2" hidden="false" customHeight="true" outlineLevel="0" collapsed="false">
      <c r="A74" s="8" t="s">
        <v>60</v>
      </c>
      <c r="B74" s="8"/>
      <c r="C74" s="9" t="n">
        <v>10.1</v>
      </c>
      <c r="D74" s="9" t="n">
        <v>12.6</v>
      </c>
      <c r="E74" s="9" t="n">
        <v>49.4</v>
      </c>
      <c r="F74" s="9" t="n">
        <v>28.5</v>
      </c>
      <c r="G74" s="9" t="n">
        <v>35.4</v>
      </c>
      <c r="H74" s="9" t="n">
        <v>39.1</v>
      </c>
      <c r="I74" s="9" t="n">
        <v>5.1</v>
      </c>
      <c r="J74" s="9" t="n">
        <v>19.9</v>
      </c>
      <c r="K74" s="9" t="n">
        <v>100</v>
      </c>
      <c r="L74" s="9" t="n">
        <v>100</v>
      </c>
    </row>
    <row r="75" customFormat="false" ht="13.2" hidden="false" customHeight="true" outlineLevel="0" collapsed="false">
      <c r="A75" s="8" t="s">
        <v>61</v>
      </c>
      <c r="B75" s="8"/>
      <c r="C75" s="9" t="n">
        <v>25.7</v>
      </c>
      <c r="D75" s="9" t="n">
        <v>28.3</v>
      </c>
      <c r="E75" s="9" t="n">
        <v>33</v>
      </c>
      <c r="F75" s="9" t="n">
        <v>14.6</v>
      </c>
      <c r="G75" s="9" t="n">
        <v>33</v>
      </c>
      <c r="H75" s="9" t="n">
        <v>20.2</v>
      </c>
      <c r="I75" s="9" t="n">
        <v>8.3</v>
      </c>
      <c r="J75" s="9" t="n">
        <v>36.9</v>
      </c>
      <c r="K75" s="9" t="n">
        <v>100</v>
      </c>
      <c r="L75" s="9" t="n">
        <v>100</v>
      </c>
    </row>
    <row r="76" customFormat="false" ht="13.2" hidden="false" customHeight="true" outlineLevel="0" collapsed="false">
      <c r="A76" s="8" t="s">
        <v>62</v>
      </c>
      <c r="B76" s="8"/>
      <c r="C76" s="9" t="n">
        <v>22.1</v>
      </c>
      <c r="D76" s="9" t="n">
        <v>27.3</v>
      </c>
      <c r="E76" s="9" t="n">
        <v>37.2</v>
      </c>
      <c r="F76" s="9" t="n">
        <v>18.3</v>
      </c>
      <c r="G76" s="9" t="n">
        <v>35.4</v>
      </c>
      <c r="H76" s="9" t="n">
        <v>25.1</v>
      </c>
      <c r="I76" s="9" t="n">
        <v>5.3</v>
      </c>
      <c r="J76" s="9" t="n">
        <v>29.2</v>
      </c>
      <c r="K76" s="9" t="n">
        <v>100</v>
      </c>
      <c r="L76" s="9" t="n">
        <v>100</v>
      </c>
    </row>
    <row r="77" customFormat="false" ht="13.2" hidden="false" customHeight="true" outlineLevel="0" collapsed="false">
      <c r="A77" s="8" t="s">
        <v>63</v>
      </c>
      <c r="B77" s="8"/>
      <c r="C77" s="9" t="n">
        <v>18.4</v>
      </c>
      <c r="D77" s="9" t="n">
        <v>15</v>
      </c>
      <c r="E77" s="9" t="n">
        <v>42.1</v>
      </c>
      <c r="F77" s="9" t="n">
        <v>17.5</v>
      </c>
      <c r="G77" s="9" t="n">
        <v>26.3</v>
      </c>
      <c r="H77" s="9" t="n">
        <v>21.9</v>
      </c>
      <c r="I77" s="9" t="n">
        <v>13.2</v>
      </c>
      <c r="J77" s="9" t="n">
        <v>45.6</v>
      </c>
      <c r="K77" s="9" t="n">
        <v>100</v>
      </c>
      <c r="L77" s="9" t="n">
        <v>100</v>
      </c>
    </row>
    <row r="78" customFormat="false" ht="13.2" hidden="false" customHeight="true" outlineLevel="0" collapsed="false">
      <c r="A78" s="8" t="s">
        <v>64</v>
      </c>
      <c r="B78" s="8"/>
      <c r="C78" s="9" t="n">
        <v>2</v>
      </c>
      <c r="D78" s="9" t="n">
        <v>2.7</v>
      </c>
      <c r="E78" s="9" t="n">
        <v>64.7</v>
      </c>
      <c r="F78" s="9" t="n">
        <v>50</v>
      </c>
      <c r="G78" s="9" t="n">
        <v>21.6</v>
      </c>
      <c r="H78" s="9" t="n">
        <v>20</v>
      </c>
      <c r="I78" s="9" t="n">
        <v>11.8</v>
      </c>
      <c r="J78" s="9" t="n">
        <v>27.3</v>
      </c>
      <c r="K78" s="9" t="n">
        <v>100</v>
      </c>
      <c r="L78" s="9" t="n">
        <v>100</v>
      </c>
    </row>
    <row r="79" customFormat="false" ht="13.2" hidden="false" customHeight="true" outlineLevel="0" collapsed="false">
      <c r="A79" s="8" t="s">
        <v>65</v>
      </c>
      <c r="B79" s="8"/>
      <c r="C79" s="9" t="n">
        <v>23.5</v>
      </c>
      <c r="D79" s="9" t="n">
        <v>20.4</v>
      </c>
      <c r="E79" s="9" t="n">
        <v>41.2</v>
      </c>
      <c r="F79" s="9" t="n">
        <v>15.9</v>
      </c>
      <c r="G79" s="9" t="n">
        <v>30.9</v>
      </c>
      <c r="H79" s="9" t="n">
        <v>29.8</v>
      </c>
      <c r="I79" s="9" t="n">
        <v>4.3</v>
      </c>
      <c r="J79" s="9" t="n">
        <v>33.9</v>
      </c>
      <c r="K79" s="9" t="n">
        <v>100</v>
      </c>
      <c r="L79" s="9" t="n">
        <v>100</v>
      </c>
    </row>
    <row r="80" customFormat="false" ht="13.2" hidden="false" customHeight="true" outlineLevel="0" collapsed="false">
      <c r="A80" s="8" t="s">
        <v>66</v>
      </c>
      <c r="B80" s="8"/>
      <c r="C80" s="9" t="n">
        <v>32.5</v>
      </c>
      <c r="D80" s="9" t="n">
        <v>34</v>
      </c>
      <c r="E80" s="9" t="n">
        <v>35.8</v>
      </c>
      <c r="F80" s="9" t="n">
        <v>23.6</v>
      </c>
      <c r="G80" s="9" t="n">
        <v>27.5</v>
      </c>
      <c r="H80" s="9" t="n">
        <v>24.7</v>
      </c>
      <c r="I80" s="9" t="n">
        <v>4.2</v>
      </c>
      <c r="J80" s="9" t="n">
        <v>17.8</v>
      </c>
      <c r="K80" s="9" t="n">
        <v>100</v>
      </c>
      <c r="L80" s="9" t="n">
        <v>100</v>
      </c>
    </row>
    <row r="81" customFormat="false" ht="13.2" hidden="false" customHeight="true" outlineLevel="0" collapsed="false">
      <c r="A81" s="8" t="s">
        <v>67</v>
      </c>
      <c r="B81" s="8"/>
      <c r="C81" s="9" t="n">
        <v>35.3</v>
      </c>
      <c r="D81" s="9" t="n">
        <v>38.2</v>
      </c>
      <c r="E81" s="9" t="n">
        <v>34.4</v>
      </c>
      <c r="F81" s="9" t="n">
        <v>11.5</v>
      </c>
      <c r="G81" s="9" t="n">
        <v>22.5</v>
      </c>
      <c r="H81" s="9" t="n">
        <v>11.2</v>
      </c>
      <c r="I81" s="9" t="n">
        <v>7.9</v>
      </c>
      <c r="J81" s="9" t="n">
        <v>39</v>
      </c>
      <c r="K81" s="9" t="n">
        <v>100</v>
      </c>
      <c r="L81" s="9" t="n">
        <v>100</v>
      </c>
    </row>
    <row r="82" customFormat="false" ht="13.2" hidden="false" customHeight="true" outlineLevel="0" collapsed="false">
      <c r="A82" s="8" t="s">
        <v>68</v>
      </c>
      <c r="B82" s="8"/>
      <c r="C82" s="9" t="n">
        <v>29.4</v>
      </c>
      <c r="D82" s="9" t="n">
        <v>38.5</v>
      </c>
      <c r="E82" s="9" t="n">
        <v>19.1</v>
      </c>
      <c r="F82" s="9" t="n">
        <v>11</v>
      </c>
      <c r="G82" s="9" t="n">
        <v>44.1</v>
      </c>
      <c r="H82" s="9" t="n">
        <v>39</v>
      </c>
      <c r="I82" s="9" t="n">
        <v>7.4</v>
      </c>
      <c r="J82" s="9" t="n">
        <v>11.5</v>
      </c>
      <c r="K82" s="9" t="n">
        <v>100</v>
      </c>
      <c r="L82" s="9" t="n">
        <v>100</v>
      </c>
    </row>
    <row r="83" customFormat="false" ht="13.2" hidden="false" customHeight="true" outlineLevel="0" collapsed="false">
      <c r="A83" s="8" t="s">
        <v>69</v>
      </c>
      <c r="B83" s="8"/>
      <c r="C83" s="9" t="n">
        <v>10.7</v>
      </c>
      <c r="D83" s="9" t="n">
        <v>5.4</v>
      </c>
      <c r="E83" s="9" t="n">
        <v>45.6</v>
      </c>
      <c r="F83" s="9" t="n">
        <v>11.9</v>
      </c>
      <c r="G83" s="9" t="n">
        <v>35</v>
      </c>
      <c r="H83" s="9" t="n">
        <v>13.9</v>
      </c>
      <c r="I83" s="9" t="n">
        <v>8.7</v>
      </c>
      <c r="J83" s="9" t="n">
        <v>68.8</v>
      </c>
      <c r="K83" s="9" t="n">
        <v>100</v>
      </c>
      <c r="L83" s="9" t="n">
        <v>100</v>
      </c>
    </row>
    <row r="84" customFormat="false" ht="13.2" hidden="false" customHeight="true" outlineLevel="0" collapsed="false">
      <c r="A84" s="8" t="s">
        <v>70</v>
      </c>
      <c r="B84" s="8"/>
      <c r="C84" s="9" t="n">
        <v>34.4</v>
      </c>
      <c r="D84" s="9" t="n">
        <v>49.5</v>
      </c>
      <c r="E84" s="9" t="n">
        <v>36.7</v>
      </c>
      <c r="F84" s="9" t="n">
        <v>15.3</v>
      </c>
      <c r="G84" s="9" t="n">
        <v>20.6</v>
      </c>
      <c r="H84" s="9" t="n">
        <v>16.1</v>
      </c>
      <c r="I84" s="9" t="n">
        <v>8.3</v>
      </c>
      <c r="J84" s="9" t="n">
        <v>19.1</v>
      </c>
      <c r="K84" s="9" t="n">
        <v>100</v>
      </c>
      <c r="L84" s="9" t="n">
        <v>100</v>
      </c>
    </row>
    <row r="85" customFormat="false" ht="13.2" hidden="false" customHeight="true" outlineLevel="0" collapsed="false">
      <c r="A85" s="8" t="s">
        <v>71</v>
      </c>
      <c r="B85" s="8"/>
      <c r="C85" s="9" t="n">
        <v>28</v>
      </c>
      <c r="D85" s="9" t="n">
        <v>30.4</v>
      </c>
      <c r="E85" s="9" t="n">
        <v>42.8</v>
      </c>
      <c r="F85" s="9" t="n">
        <v>20.2</v>
      </c>
      <c r="G85" s="9" t="n">
        <v>23.5</v>
      </c>
      <c r="H85" s="9" t="n">
        <v>25.2</v>
      </c>
      <c r="I85" s="9" t="n">
        <v>5.7</v>
      </c>
      <c r="J85" s="9" t="n">
        <v>24.2</v>
      </c>
      <c r="K85" s="9" t="n">
        <v>100</v>
      </c>
      <c r="L85" s="9" t="n">
        <v>100</v>
      </c>
    </row>
    <row r="86" customFormat="false" ht="13.2" hidden="false" customHeight="true" outlineLevel="0" collapsed="false">
      <c r="A86" s="8" t="s">
        <v>72</v>
      </c>
      <c r="B86" s="8"/>
      <c r="C86" s="9" t="n">
        <v>3.7</v>
      </c>
      <c r="D86" s="9" t="n">
        <v>4.1</v>
      </c>
      <c r="E86" s="9" t="n">
        <v>38.3</v>
      </c>
      <c r="F86" s="9" t="n">
        <v>24.1</v>
      </c>
      <c r="G86" s="9" t="n">
        <v>46.9</v>
      </c>
      <c r="H86" s="9" t="n">
        <v>48.2</v>
      </c>
      <c r="I86" s="9" t="n">
        <v>11.1</v>
      </c>
      <c r="J86" s="9" t="n">
        <v>23.5</v>
      </c>
      <c r="K86" s="9" t="n">
        <v>100</v>
      </c>
      <c r="L86" s="9" t="n">
        <v>100</v>
      </c>
    </row>
    <row r="87" customFormat="false" ht="13.2" hidden="false" customHeight="true" outlineLevel="0" collapsed="false">
      <c r="A87" s="8" t="s">
        <v>73</v>
      </c>
      <c r="B87" s="8"/>
      <c r="C87" s="9" t="n">
        <v>24.5</v>
      </c>
      <c r="D87" s="9" t="n">
        <v>21.8</v>
      </c>
      <c r="E87" s="9" t="n">
        <v>32.7</v>
      </c>
      <c r="F87" s="9" t="n">
        <v>21.1</v>
      </c>
      <c r="G87" s="9" t="n">
        <v>32.7</v>
      </c>
      <c r="H87" s="9" t="n">
        <v>37.3</v>
      </c>
      <c r="I87" s="9" t="n">
        <v>10.2</v>
      </c>
      <c r="J87" s="9" t="n">
        <v>19.7</v>
      </c>
      <c r="K87" s="9" t="n">
        <v>100</v>
      </c>
      <c r="L87" s="9" t="n">
        <v>100</v>
      </c>
    </row>
    <row r="88" customFormat="false" ht="13.2" hidden="false" customHeight="true" outlineLevel="0" collapsed="false">
      <c r="A88" s="8" t="s">
        <v>74</v>
      </c>
      <c r="B88" s="8"/>
      <c r="C88" s="9" t="n">
        <v>18.8</v>
      </c>
      <c r="D88" s="9" t="n">
        <v>15.5</v>
      </c>
      <c r="E88" s="9" t="n">
        <v>29.7</v>
      </c>
      <c r="F88" s="9" t="n">
        <v>17.1</v>
      </c>
      <c r="G88" s="9" t="n">
        <v>42.2</v>
      </c>
      <c r="H88" s="9" t="n">
        <v>49.2</v>
      </c>
      <c r="I88" s="9" t="n">
        <v>9.4</v>
      </c>
      <c r="J88" s="9" t="n">
        <v>18.2</v>
      </c>
      <c r="K88" s="9" t="n">
        <v>100</v>
      </c>
      <c r="L88" s="9" t="n">
        <v>100</v>
      </c>
    </row>
    <row r="89" customFormat="false" ht="13.2" hidden="false" customHeight="true" outlineLevel="0" collapsed="false">
      <c r="A89" s="8" t="s">
        <v>75</v>
      </c>
      <c r="B89" s="8"/>
      <c r="C89" s="9" t="n">
        <v>40</v>
      </c>
      <c r="D89" s="9" t="n">
        <v>40.9</v>
      </c>
      <c r="E89" s="9" t="n">
        <v>15.7</v>
      </c>
      <c r="F89" s="9" t="n">
        <v>5.9</v>
      </c>
      <c r="G89" s="9" t="n">
        <v>34.3</v>
      </c>
      <c r="H89" s="9" t="n">
        <v>17.2</v>
      </c>
      <c r="I89" s="9" t="n">
        <v>10</v>
      </c>
      <c r="J89" s="9" t="n">
        <v>36</v>
      </c>
      <c r="K89" s="9" t="n">
        <v>100</v>
      </c>
      <c r="L89" s="9" t="n">
        <v>100</v>
      </c>
    </row>
    <row r="90" customFormat="false" ht="13.2" hidden="false" customHeight="true" outlineLevel="0" collapsed="false">
      <c r="A90" s="8" t="s">
        <v>76</v>
      </c>
      <c r="B90" s="8"/>
      <c r="C90" s="9" t="n">
        <v>7.8</v>
      </c>
      <c r="D90" s="9" t="n">
        <v>7.9</v>
      </c>
      <c r="E90" s="9" t="n">
        <v>40.5</v>
      </c>
      <c r="F90" s="9" t="n">
        <v>19</v>
      </c>
      <c r="G90" s="9" t="n">
        <v>41.4</v>
      </c>
      <c r="H90" s="9" t="n">
        <v>32.1</v>
      </c>
      <c r="I90" s="9" t="n">
        <v>10.3</v>
      </c>
      <c r="J90" s="9" t="n">
        <v>41</v>
      </c>
      <c r="K90" s="9" t="n">
        <v>100</v>
      </c>
      <c r="L90" s="9" t="n">
        <v>100</v>
      </c>
    </row>
    <row r="91" customFormat="false" ht="13.2" hidden="false" customHeight="true" outlineLevel="0" collapsed="false">
      <c r="A91" s="8" t="s">
        <v>77</v>
      </c>
      <c r="B91" s="8"/>
      <c r="C91" s="9" t="n">
        <v>21.4</v>
      </c>
      <c r="D91" s="9" t="n">
        <v>24.2</v>
      </c>
      <c r="E91" s="9" t="n">
        <v>33.3</v>
      </c>
      <c r="F91" s="9" t="n">
        <v>23.4</v>
      </c>
      <c r="G91" s="9" t="n">
        <v>31</v>
      </c>
      <c r="H91" s="9" t="n">
        <v>28.2</v>
      </c>
      <c r="I91" s="9" t="n">
        <v>14.3</v>
      </c>
      <c r="J91" s="9" t="n">
        <v>24.2</v>
      </c>
      <c r="K91" s="9" t="n">
        <v>100</v>
      </c>
      <c r="L91" s="9" t="n">
        <v>100</v>
      </c>
    </row>
    <row r="92" customFormat="false" ht="13.2" hidden="false" customHeight="true" outlineLevel="0" collapsed="false">
      <c r="A92" s="8" t="s">
        <v>78</v>
      </c>
      <c r="B92" s="8"/>
      <c r="C92" s="9" t="n">
        <v>5</v>
      </c>
      <c r="D92" s="9" t="n">
        <v>9.8</v>
      </c>
      <c r="E92" s="9" t="n">
        <v>42.5</v>
      </c>
      <c r="F92" s="9" t="n">
        <v>23.7</v>
      </c>
      <c r="G92" s="9" t="n">
        <v>41.2</v>
      </c>
      <c r="H92" s="9" t="n">
        <v>34</v>
      </c>
      <c r="I92" s="9" t="n">
        <v>11.2</v>
      </c>
      <c r="J92" s="9" t="n">
        <v>32.5</v>
      </c>
      <c r="K92" s="9" t="n">
        <v>100</v>
      </c>
      <c r="L92" s="9" t="n">
        <v>100</v>
      </c>
    </row>
    <row r="93" customFormat="false" ht="13.2" hidden="false" customHeight="true" outlineLevel="0" collapsed="false">
      <c r="A93" s="8" t="s">
        <v>79</v>
      </c>
      <c r="B93" s="8"/>
      <c r="C93" s="9" t="n">
        <v>24.3</v>
      </c>
      <c r="D93" s="9" t="n">
        <v>55.1</v>
      </c>
      <c r="E93" s="9" t="n">
        <v>24.3</v>
      </c>
      <c r="F93" s="9" t="n">
        <v>9.2</v>
      </c>
      <c r="G93" s="9" t="n">
        <v>48.6</v>
      </c>
      <c r="H93" s="9" t="n">
        <v>35.7</v>
      </c>
      <c r="I93" s="9" t="n">
        <v>2.7</v>
      </c>
      <c r="J93" s="9" t="s">
        <v>29</v>
      </c>
      <c r="K93" s="9" t="n">
        <v>100</v>
      </c>
      <c r="L93" s="9" t="n">
        <v>100</v>
      </c>
    </row>
    <row r="94" customFormat="false" ht="13.2" hidden="false" customHeight="true" outlineLevel="0" collapsed="false">
      <c r="A94" s="8" t="s">
        <v>80</v>
      </c>
      <c r="B94" s="8"/>
      <c r="C94" s="9" t="n">
        <v>14.3</v>
      </c>
      <c r="D94" s="9" t="n">
        <v>13.8</v>
      </c>
      <c r="E94" s="9" t="n">
        <v>31.4</v>
      </c>
      <c r="F94" s="9" t="n">
        <v>14.5</v>
      </c>
      <c r="G94" s="9" t="n">
        <v>45.7</v>
      </c>
      <c r="H94" s="9" t="n">
        <v>30.4</v>
      </c>
      <c r="I94" s="9" t="n">
        <v>8.6</v>
      </c>
      <c r="J94" s="9" t="n">
        <v>41.3</v>
      </c>
      <c r="K94" s="9" t="n">
        <v>100</v>
      </c>
      <c r="L94" s="9" t="n">
        <v>100</v>
      </c>
    </row>
    <row r="95" customFormat="false" ht="13.2" hidden="false" customHeight="true" outlineLevel="0" collapsed="false">
      <c r="A95" s="8" t="s">
        <v>81</v>
      </c>
      <c r="B95" s="8"/>
      <c r="C95" s="9" t="n">
        <v>18</v>
      </c>
      <c r="D95" s="9" t="n">
        <v>15.2</v>
      </c>
      <c r="E95" s="9" t="n">
        <v>33.6</v>
      </c>
      <c r="F95" s="9" t="n">
        <v>17.6</v>
      </c>
      <c r="G95" s="9" t="n">
        <v>37.6</v>
      </c>
      <c r="H95" s="9" t="n">
        <v>35.9</v>
      </c>
      <c r="I95" s="9" t="n">
        <v>10.8</v>
      </c>
      <c r="J95" s="9" t="n">
        <v>31.3</v>
      </c>
      <c r="K95" s="9" t="n">
        <v>100</v>
      </c>
      <c r="L95" s="9" t="n">
        <v>100</v>
      </c>
    </row>
    <row r="96" customFormat="false" ht="13.2" hidden="false" customHeight="true" outlineLevel="0" collapsed="false">
      <c r="A96" s="8" t="s">
        <v>82</v>
      </c>
      <c r="B96" s="8"/>
      <c r="C96" s="9" t="n">
        <v>25.6</v>
      </c>
      <c r="D96" s="9" t="n">
        <v>22</v>
      </c>
      <c r="E96" s="9" t="n">
        <v>42.7</v>
      </c>
      <c r="F96" s="9" t="n">
        <v>22</v>
      </c>
      <c r="G96" s="9" t="n">
        <v>28.7</v>
      </c>
      <c r="H96" s="9" t="n">
        <v>40.6</v>
      </c>
      <c r="I96" s="9" t="n">
        <v>2.9</v>
      </c>
      <c r="J96" s="9" t="n">
        <v>15.4</v>
      </c>
      <c r="K96" s="9" t="n">
        <v>100</v>
      </c>
      <c r="L96" s="9" t="n">
        <v>100</v>
      </c>
    </row>
    <row r="97" customFormat="false" ht="13.2" hidden="false" customHeight="true" outlineLevel="0" collapsed="false">
      <c r="A97" s="8" t="s">
        <v>83</v>
      </c>
      <c r="B97" s="8"/>
      <c r="C97" s="9" t="n">
        <v>0.4</v>
      </c>
      <c r="D97" s="9" t="n">
        <v>2.9</v>
      </c>
      <c r="E97" s="9" t="n">
        <v>44.7</v>
      </c>
      <c r="F97" s="9" t="n">
        <v>22.1</v>
      </c>
      <c r="G97" s="9" t="n">
        <v>42.7</v>
      </c>
      <c r="H97" s="9" t="n">
        <v>44.7</v>
      </c>
      <c r="I97" s="9" t="n">
        <v>12.3</v>
      </c>
      <c r="J97" s="9" t="n">
        <v>30.3</v>
      </c>
      <c r="K97" s="9" t="n">
        <v>100</v>
      </c>
      <c r="L97" s="9" t="n">
        <v>100</v>
      </c>
    </row>
    <row r="98" customFormat="false" ht="13.2" hidden="false" customHeight="true" outlineLevel="0" collapsed="false">
      <c r="A98" s="8" t="s">
        <v>84</v>
      </c>
      <c r="B98" s="8"/>
      <c r="C98" s="9" t="n">
        <v>29.7</v>
      </c>
      <c r="D98" s="9" t="n">
        <v>30.3</v>
      </c>
      <c r="E98" s="9" t="n">
        <v>33</v>
      </c>
      <c r="F98" s="9" t="n">
        <v>22.9</v>
      </c>
      <c r="G98" s="9" t="n">
        <v>31.9</v>
      </c>
      <c r="H98" s="9" t="n">
        <v>35.3</v>
      </c>
      <c r="I98" s="9" t="n">
        <v>5.5</v>
      </c>
      <c r="J98" s="9" t="n">
        <v>11.4</v>
      </c>
      <c r="K98" s="9" t="n">
        <v>100</v>
      </c>
      <c r="L98" s="9" t="n">
        <v>100</v>
      </c>
    </row>
    <row r="99" customFormat="false" ht="13.2" hidden="false" customHeight="true" outlineLevel="0" collapsed="false">
      <c r="A99" s="8" t="s">
        <v>85</v>
      </c>
      <c r="B99" s="8"/>
      <c r="C99" s="9" t="n">
        <v>6.3</v>
      </c>
      <c r="D99" s="9" t="n">
        <v>11</v>
      </c>
      <c r="E99" s="9" t="n">
        <v>60.1</v>
      </c>
      <c r="F99" s="9" t="n">
        <v>37.6</v>
      </c>
      <c r="G99" s="9" t="n">
        <v>30.1</v>
      </c>
      <c r="H99" s="9" t="n">
        <v>34.4</v>
      </c>
      <c r="I99" s="9" t="n">
        <v>3.5</v>
      </c>
      <c r="J99" s="9" t="n">
        <v>17</v>
      </c>
      <c r="K99" s="9" t="n">
        <v>100</v>
      </c>
      <c r="L99" s="9" t="n">
        <v>100</v>
      </c>
    </row>
    <row r="100" customFormat="false" ht="13.2" hidden="false" customHeight="true" outlineLevel="0" collapsed="false">
      <c r="A100" s="8" t="s">
        <v>86</v>
      </c>
      <c r="B100" s="8"/>
      <c r="C100" s="9" t="n">
        <v>40.2</v>
      </c>
      <c r="D100" s="9" t="n">
        <v>40.8</v>
      </c>
      <c r="E100" s="9" t="n">
        <v>28.7</v>
      </c>
      <c r="F100" s="9" t="n">
        <v>19.4</v>
      </c>
      <c r="G100" s="9" t="n">
        <v>23</v>
      </c>
      <c r="H100" s="9" t="n">
        <v>19.9</v>
      </c>
      <c r="I100" s="9" t="n">
        <v>8</v>
      </c>
      <c r="J100" s="9" t="n">
        <v>19.9</v>
      </c>
      <c r="K100" s="9" t="n">
        <v>100</v>
      </c>
      <c r="L100" s="9" t="n">
        <v>100</v>
      </c>
    </row>
    <row r="101" customFormat="false" ht="13.2" hidden="false" customHeight="true" outlineLevel="0" collapsed="false">
      <c r="A101" s="8" t="s">
        <v>87</v>
      </c>
      <c r="B101" s="8"/>
      <c r="C101" s="9" t="n">
        <v>15.4</v>
      </c>
      <c r="D101" s="9" t="n">
        <v>15</v>
      </c>
      <c r="E101" s="9" t="n">
        <v>39.4</v>
      </c>
      <c r="F101" s="9" t="n">
        <v>19.1</v>
      </c>
      <c r="G101" s="9" t="n">
        <v>38.3</v>
      </c>
      <c r="H101" s="9" t="n">
        <v>26.5</v>
      </c>
      <c r="I101" s="9" t="n">
        <v>6.9</v>
      </c>
      <c r="J101" s="9" t="n">
        <v>39.4</v>
      </c>
      <c r="K101" s="9" t="n">
        <v>100</v>
      </c>
      <c r="L101" s="9" t="n">
        <v>100</v>
      </c>
    </row>
    <row r="102" customFormat="false" ht="13.2" hidden="false" customHeight="true" outlineLevel="0" collapsed="false">
      <c r="A102" s="8" t="s">
        <v>88</v>
      </c>
      <c r="B102" s="8"/>
      <c r="C102" s="9" t="n">
        <v>32.7</v>
      </c>
      <c r="D102" s="9" t="n">
        <v>32.4</v>
      </c>
      <c r="E102" s="9" t="n">
        <v>40.7</v>
      </c>
      <c r="F102" s="9" t="n">
        <v>20.7</v>
      </c>
      <c r="G102" s="9" t="n">
        <v>19.9</v>
      </c>
      <c r="H102" s="9" t="n">
        <v>22.9</v>
      </c>
      <c r="I102" s="9" t="n">
        <v>6.6</v>
      </c>
      <c r="J102" s="9" t="n">
        <v>24</v>
      </c>
      <c r="K102" s="9" t="n">
        <v>100</v>
      </c>
      <c r="L102" s="9" t="n">
        <v>100</v>
      </c>
    </row>
    <row r="103" customFormat="false" ht="13.2" hidden="false" customHeight="true" outlineLevel="0" collapsed="false">
      <c r="A103" s="8" t="s">
        <v>89</v>
      </c>
      <c r="B103" s="8"/>
      <c r="C103" s="9" t="n">
        <v>8.7</v>
      </c>
      <c r="D103" s="9" t="n">
        <v>20.7</v>
      </c>
      <c r="E103" s="9" t="n">
        <v>36.2</v>
      </c>
      <c r="F103" s="9" t="n">
        <v>17.1</v>
      </c>
      <c r="G103" s="9" t="n">
        <v>49.5</v>
      </c>
      <c r="H103" s="9" t="n">
        <v>41.2</v>
      </c>
      <c r="I103" s="9" t="n">
        <v>5.6</v>
      </c>
      <c r="J103" s="9" t="n">
        <v>21</v>
      </c>
      <c r="K103" s="9" t="n">
        <v>100</v>
      </c>
      <c r="L103" s="9" t="n">
        <v>100</v>
      </c>
    </row>
    <row r="104" customFormat="false" ht="13.2" hidden="false" customHeight="true" outlineLevel="0" collapsed="false">
      <c r="A104" s="8" t="s">
        <v>90</v>
      </c>
      <c r="B104" s="8"/>
      <c r="C104" s="9" t="n">
        <v>15.8</v>
      </c>
      <c r="D104" s="9" t="n">
        <v>14.8</v>
      </c>
      <c r="E104" s="9" t="n">
        <v>42.1</v>
      </c>
      <c r="F104" s="9" t="n">
        <v>25.9</v>
      </c>
      <c r="G104" s="9" t="n">
        <v>26.3</v>
      </c>
      <c r="H104" s="9" t="n">
        <v>25.9</v>
      </c>
      <c r="I104" s="9" t="n">
        <v>15.8</v>
      </c>
      <c r="J104" s="9" t="n">
        <v>33.3</v>
      </c>
      <c r="K104" s="9" t="n">
        <v>100</v>
      </c>
      <c r="L104" s="9" t="n">
        <v>100</v>
      </c>
    </row>
    <row r="105" customFormat="false" ht="13.2" hidden="false" customHeight="true" outlineLevel="0" collapsed="false">
      <c r="A105" s="8" t="s">
        <v>91</v>
      </c>
      <c r="B105" s="8"/>
      <c r="C105" s="9" t="n">
        <v>29.1</v>
      </c>
      <c r="D105" s="9" t="n">
        <v>17.5</v>
      </c>
      <c r="E105" s="9" t="n">
        <v>37.5</v>
      </c>
      <c r="F105" s="9" t="n">
        <v>10.9</v>
      </c>
      <c r="G105" s="9" t="n">
        <v>31.8</v>
      </c>
      <c r="H105" s="9" t="n">
        <v>61.6</v>
      </c>
      <c r="I105" s="9" t="n">
        <v>1.6</v>
      </c>
      <c r="J105" s="9" t="n">
        <v>10.1</v>
      </c>
      <c r="K105" s="9" t="n">
        <v>100</v>
      </c>
      <c r="L105" s="9" t="n">
        <v>100</v>
      </c>
    </row>
    <row r="106" customFormat="false" ht="13.2" hidden="false" customHeight="true" outlineLevel="0" collapsed="false">
      <c r="A106" s="8" t="s">
        <v>92</v>
      </c>
      <c r="B106" s="8"/>
      <c r="C106" s="9" t="n">
        <v>43.2</v>
      </c>
      <c r="D106" s="9" t="n">
        <v>42.4</v>
      </c>
      <c r="E106" s="9" t="n">
        <v>27.3</v>
      </c>
      <c r="F106" s="9" t="n">
        <v>18.9</v>
      </c>
      <c r="G106" s="9" t="n">
        <v>13.6</v>
      </c>
      <c r="H106" s="9" t="n">
        <v>9.8</v>
      </c>
      <c r="I106" s="9" t="n">
        <v>15.9</v>
      </c>
      <c r="J106" s="9" t="n">
        <v>28.8</v>
      </c>
      <c r="K106" s="9" t="n">
        <v>100</v>
      </c>
      <c r="L106" s="9" t="n">
        <v>100</v>
      </c>
    </row>
    <row r="107" customFormat="false" ht="13.2" hidden="false" customHeight="true" outlineLevel="0" collapsed="false">
      <c r="A107" s="8" t="s">
        <v>93</v>
      </c>
      <c r="B107" s="8"/>
      <c r="C107" s="9" t="n">
        <v>18.6</v>
      </c>
      <c r="D107" s="9" t="n">
        <v>16.7</v>
      </c>
      <c r="E107" s="9" t="n">
        <v>41.9</v>
      </c>
      <c r="F107" s="9" t="n">
        <v>13.1</v>
      </c>
      <c r="G107" s="9" t="n">
        <v>35.6</v>
      </c>
      <c r="H107" s="9" t="n">
        <v>22</v>
      </c>
      <c r="I107" s="9" t="n">
        <v>3.9</v>
      </c>
      <c r="J107" s="9" t="n">
        <v>48.2</v>
      </c>
      <c r="K107" s="9" t="n">
        <v>100</v>
      </c>
      <c r="L107" s="9" t="n">
        <v>100</v>
      </c>
    </row>
    <row r="108" customFormat="false" ht="13.2" hidden="false" customHeight="true" outlineLevel="0" collapsed="false">
      <c r="A108" s="8" t="s">
        <v>94</v>
      </c>
      <c r="B108" s="8"/>
      <c r="C108" s="9" t="n">
        <v>30.8</v>
      </c>
      <c r="D108" s="9" t="n">
        <v>43.2</v>
      </c>
      <c r="E108" s="9" t="n">
        <v>38.1</v>
      </c>
      <c r="F108" s="9" t="n">
        <v>19.7</v>
      </c>
      <c r="G108" s="9" t="n">
        <v>27.5</v>
      </c>
      <c r="H108" s="9" t="n">
        <v>23.3</v>
      </c>
      <c r="I108" s="9" t="n">
        <v>3.6</v>
      </c>
      <c r="J108" s="9" t="n">
        <v>13.8</v>
      </c>
      <c r="K108" s="9" t="n">
        <v>100</v>
      </c>
      <c r="L108" s="9" t="n">
        <v>100</v>
      </c>
    </row>
    <row r="109" customFormat="false" ht="13.2" hidden="false" customHeight="true" outlineLevel="0" collapsed="false">
      <c r="A109" s="8" t="s">
        <v>95</v>
      </c>
      <c r="B109" s="8"/>
      <c r="C109" s="9" t="n">
        <v>35</v>
      </c>
      <c r="D109" s="9" t="n">
        <v>36.3</v>
      </c>
      <c r="E109" s="9" t="n">
        <v>29.1</v>
      </c>
      <c r="F109" s="9" t="n">
        <v>19.1</v>
      </c>
      <c r="G109" s="9" t="n">
        <v>30.1</v>
      </c>
      <c r="H109" s="9" t="n">
        <v>35.6</v>
      </c>
      <c r="I109" s="9" t="n">
        <v>5.8</v>
      </c>
      <c r="J109" s="9" t="n">
        <v>9</v>
      </c>
      <c r="K109" s="9" t="n">
        <v>100</v>
      </c>
      <c r="L109" s="9" t="n">
        <v>100</v>
      </c>
    </row>
    <row r="110" customFormat="false" ht="13.2" hidden="false" customHeight="false" outlineLevel="0" collapsed="false">
      <c r="A110" s="10"/>
      <c r="B110" s="10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3.2" hidden="false" customHeight="false" outlineLevel="0" collapsed="false">
      <c r="A111" s="10" t="s">
        <v>51</v>
      </c>
      <c r="B111" s="10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13.2" hidden="false" customHeight="false" outlineLevel="0" collapsed="false">
      <c r="A112" s="8"/>
      <c r="B112" s="8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2.75" hidden="false" customHeight="tru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3.2" hidden="false" customHeight="false" outlineLevel="0" collapsed="false">
      <c r="A114" s="4"/>
      <c r="B114" s="4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3.2" hidden="false" customHeight="false" outlineLevel="0" collapsed="false">
      <c r="A115" s="4"/>
      <c r="B115" s="4"/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2.75" hidden="false" customHeight="true" outlineLevel="0" collapsed="false">
      <c r="A116" s="4"/>
      <c r="B116" s="4"/>
      <c r="C116" s="5" t="s">
        <v>5</v>
      </c>
      <c r="D116" s="5"/>
      <c r="E116" s="5"/>
      <c r="F116" s="5"/>
      <c r="G116" s="5"/>
      <c r="H116" s="5"/>
      <c r="I116" s="5" t="s">
        <v>6</v>
      </c>
      <c r="J116" s="5"/>
      <c r="K116" s="5" t="s">
        <v>7</v>
      </c>
      <c r="L116" s="5"/>
    </row>
    <row r="117" customFormat="false" ht="13.2" hidden="false" customHeight="false" outlineLevel="0" collapsed="false">
      <c r="A117" s="4"/>
      <c r="B117" s="4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2" hidden="false" customHeight="false" outlineLevel="0" collapsed="false">
      <c r="A118" s="4"/>
      <c r="B118" s="4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2.75" hidden="false" customHeight="true" outlineLevel="0" collapsed="false">
      <c r="A119" s="4"/>
      <c r="B119" s="4"/>
      <c r="C119" s="5" t="s">
        <v>8</v>
      </c>
      <c r="D119" s="5"/>
      <c r="E119" s="5" t="s">
        <v>9</v>
      </c>
      <c r="F119" s="5"/>
      <c r="G119" s="5" t="s">
        <v>10</v>
      </c>
      <c r="H119" s="5"/>
      <c r="I119" s="6"/>
      <c r="J119" s="6"/>
      <c r="K119" s="6"/>
      <c r="L119" s="6"/>
    </row>
    <row r="120" customFormat="false" ht="13.2" hidden="false" customHeight="false" outlineLevel="0" collapsed="false">
      <c r="A120" s="4"/>
      <c r="B120" s="4"/>
      <c r="C120" s="5"/>
      <c r="D120" s="5"/>
      <c r="E120" s="5"/>
      <c r="F120" s="5"/>
      <c r="G120" s="5"/>
      <c r="H120" s="5"/>
      <c r="I120" s="6"/>
      <c r="J120" s="6"/>
      <c r="K120" s="6"/>
      <c r="L120" s="6"/>
    </row>
    <row r="121" customFormat="false" ht="13.2" hidden="false" customHeight="false" outlineLevel="0" collapsed="false">
      <c r="A121" s="4"/>
      <c r="B121" s="4"/>
      <c r="C121" s="5"/>
      <c r="D121" s="5"/>
      <c r="E121" s="5"/>
      <c r="F121" s="5"/>
      <c r="G121" s="5"/>
      <c r="H121" s="5"/>
      <c r="I121" s="6"/>
      <c r="J121" s="6"/>
      <c r="K121" s="6"/>
      <c r="L121" s="6"/>
    </row>
    <row r="122" customFormat="false" ht="13.2" hidden="false" customHeight="false" outlineLevel="0" collapsed="false">
      <c r="A122" s="4"/>
      <c r="B122" s="4"/>
      <c r="C122" s="6" t="s">
        <v>11</v>
      </c>
      <c r="D122" s="6" t="s">
        <v>12</v>
      </c>
      <c r="E122" s="6" t="s">
        <v>11</v>
      </c>
      <c r="F122" s="6" t="s">
        <v>12</v>
      </c>
      <c r="G122" s="6" t="s">
        <v>11</v>
      </c>
      <c r="H122" s="6" t="s">
        <v>12</v>
      </c>
      <c r="I122" s="6" t="s">
        <v>11</v>
      </c>
      <c r="J122" s="6" t="s">
        <v>12</v>
      </c>
      <c r="K122" s="6" t="s">
        <v>11</v>
      </c>
      <c r="L122" s="6" t="s">
        <v>12</v>
      </c>
    </row>
    <row r="124" customFormat="false" ht="13.2" hidden="false" customHeight="true" outlineLevel="0" collapsed="false">
      <c r="A124" s="8" t="s">
        <v>96</v>
      </c>
      <c r="B124" s="8"/>
      <c r="C124" s="9" t="n">
        <v>29.8</v>
      </c>
      <c r="D124" s="9" t="n">
        <v>31.7</v>
      </c>
      <c r="E124" s="9" t="n">
        <v>37.9</v>
      </c>
      <c r="F124" s="9" t="n">
        <v>18.1</v>
      </c>
      <c r="G124" s="9" t="n">
        <v>22.4</v>
      </c>
      <c r="H124" s="9" t="n">
        <v>13</v>
      </c>
      <c r="I124" s="9" t="n">
        <v>9.9</v>
      </c>
      <c r="J124" s="9" t="n">
        <v>37.3</v>
      </c>
      <c r="K124" s="9" t="n">
        <v>100</v>
      </c>
      <c r="L124" s="9" t="n">
        <v>100</v>
      </c>
    </row>
    <row r="125" customFormat="false" ht="13.2" hidden="false" customHeight="true" outlineLevel="0" collapsed="false">
      <c r="A125" s="8" t="s">
        <v>97</v>
      </c>
      <c r="B125" s="8"/>
      <c r="C125" s="9" t="n">
        <v>7.7</v>
      </c>
      <c r="D125" s="9" t="n">
        <v>10.3</v>
      </c>
      <c r="E125" s="9" t="n">
        <v>43.1</v>
      </c>
      <c r="F125" s="9" t="n">
        <v>15.9</v>
      </c>
      <c r="G125" s="9" t="n">
        <v>43.8</v>
      </c>
      <c r="H125" s="9" t="n">
        <v>35.9</v>
      </c>
      <c r="I125" s="9" t="n">
        <v>5.5</v>
      </c>
      <c r="J125" s="9" t="n">
        <v>37.9</v>
      </c>
      <c r="K125" s="9" t="n">
        <v>100</v>
      </c>
      <c r="L125" s="9" t="n">
        <v>100</v>
      </c>
    </row>
    <row r="126" customFormat="false" ht="13.2" hidden="false" customHeight="true" outlineLevel="0" collapsed="false">
      <c r="A126" s="8" t="s">
        <v>98</v>
      </c>
      <c r="B126" s="8"/>
      <c r="C126" s="9" t="n">
        <v>30.7</v>
      </c>
      <c r="D126" s="9" t="n">
        <v>27.8</v>
      </c>
      <c r="E126" s="9" t="n">
        <v>36.9</v>
      </c>
      <c r="F126" s="9" t="n">
        <v>12.7</v>
      </c>
      <c r="G126" s="9" t="n">
        <v>24.3</v>
      </c>
      <c r="H126" s="9" t="n">
        <v>11.1</v>
      </c>
      <c r="I126" s="9" t="n">
        <v>8.1</v>
      </c>
      <c r="J126" s="9" t="n">
        <v>48.4</v>
      </c>
      <c r="K126" s="9" t="n">
        <v>100</v>
      </c>
      <c r="L126" s="9" t="n">
        <v>100</v>
      </c>
    </row>
    <row r="127" customFormat="false" ht="13.2" hidden="false" customHeight="true" outlineLevel="0" collapsed="false">
      <c r="A127" s="8" t="s">
        <v>99</v>
      </c>
      <c r="B127" s="8"/>
      <c r="C127" s="9" t="n">
        <v>1</v>
      </c>
      <c r="D127" s="9" t="n">
        <v>2.6</v>
      </c>
      <c r="E127" s="9" t="n">
        <v>44</v>
      </c>
      <c r="F127" s="9" t="n">
        <v>21.8</v>
      </c>
      <c r="G127" s="9" t="n">
        <v>46</v>
      </c>
      <c r="H127" s="9" t="n">
        <v>35</v>
      </c>
      <c r="I127" s="9" t="n">
        <v>9</v>
      </c>
      <c r="J127" s="9" t="n">
        <v>40.6</v>
      </c>
      <c r="K127" s="9" t="n">
        <v>100</v>
      </c>
      <c r="L127" s="9" t="n">
        <v>100</v>
      </c>
    </row>
    <row r="128" customFormat="false" ht="13.2" hidden="false" customHeight="true" outlineLevel="0" collapsed="false">
      <c r="A128" s="8" t="s">
        <v>100</v>
      </c>
      <c r="B128" s="8"/>
      <c r="C128" s="9" t="n">
        <v>28</v>
      </c>
      <c r="D128" s="9" t="n">
        <v>24.4</v>
      </c>
      <c r="E128" s="9" t="n">
        <v>34.4</v>
      </c>
      <c r="F128" s="9" t="n">
        <v>18.4</v>
      </c>
      <c r="G128" s="9" t="n">
        <v>29</v>
      </c>
      <c r="H128" s="9" t="n">
        <v>27.9</v>
      </c>
      <c r="I128" s="9" t="n">
        <v>8.6</v>
      </c>
      <c r="J128" s="9" t="n">
        <v>29.4</v>
      </c>
      <c r="K128" s="9" t="n">
        <v>100</v>
      </c>
      <c r="L128" s="9" t="n">
        <v>100</v>
      </c>
    </row>
    <row r="129" customFormat="false" ht="13.2" hidden="false" customHeight="true" outlineLevel="0" collapsed="false">
      <c r="A129" s="8" t="s">
        <v>101</v>
      </c>
      <c r="B129" s="8"/>
      <c r="C129" s="9" t="n">
        <v>10.9</v>
      </c>
      <c r="D129" s="9" t="n">
        <v>14.2</v>
      </c>
      <c r="E129" s="9" t="n">
        <v>38.2</v>
      </c>
      <c r="F129" s="9" t="n">
        <v>19.5</v>
      </c>
      <c r="G129" s="9" t="n">
        <v>47.3</v>
      </c>
      <c r="H129" s="9" t="n">
        <v>58.4</v>
      </c>
      <c r="I129" s="9" t="n">
        <v>3.6</v>
      </c>
      <c r="J129" s="9" t="n">
        <v>8</v>
      </c>
      <c r="K129" s="9" t="n">
        <v>100</v>
      </c>
      <c r="L129" s="9" t="n">
        <v>100</v>
      </c>
    </row>
    <row r="130" customFormat="false" ht="13.2" hidden="false" customHeight="true" outlineLevel="0" collapsed="false">
      <c r="A130" s="8" t="s">
        <v>102</v>
      </c>
      <c r="B130" s="8"/>
      <c r="C130" s="9" t="n">
        <v>35</v>
      </c>
      <c r="D130" s="9" t="n">
        <v>29.3</v>
      </c>
      <c r="E130" s="9" t="n">
        <v>34.6</v>
      </c>
      <c r="F130" s="9" t="n">
        <v>16.5</v>
      </c>
      <c r="G130" s="9" t="n">
        <v>26.2</v>
      </c>
      <c r="H130" s="9" t="n">
        <v>16.3</v>
      </c>
      <c r="I130" s="9" t="n">
        <v>4.2</v>
      </c>
      <c r="J130" s="9" t="n">
        <v>38</v>
      </c>
      <c r="K130" s="9" t="n">
        <v>100</v>
      </c>
      <c r="L130" s="9" t="n">
        <v>100</v>
      </c>
    </row>
    <row r="131" customFormat="false" ht="13.2" hidden="false" customHeight="true" outlineLevel="0" collapsed="false">
      <c r="A131" s="8" t="s">
        <v>103</v>
      </c>
      <c r="B131" s="8"/>
      <c r="C131" s="9" t="n">
        <v>6.3</v>
      </c>
      <c r="D131" s="9" t="n">
        <v>9.8</v>
      </c>
      <c r="E131" s="9" t="n">
        <v>53</v>
      </c>
      <c r="F131" s="9" t="n">
        <v>25.9</v>
      </c>
      <c r="G131" s="9" t="n">
        <v>37.4</v>
      </c>
      <c r="H131" s="9" t="n">
        <v>31.3</v>
      </c>
      <c r="I131" s="9" t="n">
        <v>3.3</v>
      </c>
      <c r="J131" s="9" t="n">
        <v>33</v>
      </c>
      <c r="K131" s="9" t="n">
        <v>100</v>
      </c>
      <c r="L131" s="9" t="n">
        <v>100</v>
      </c>
    </row>
    <row r="132" customFormat="false" ht="13.2" hidden="false" customHeight="true" outlineLevel="0" collapsed="false">
      <c r="A132" s="8" t="s">
        <v>104</v>
      </c>
      <c r="B132" s="8"/>
      <c r="C132" s="9" t="n">
        <v>36.7</v>
      </c>
      <c r="D132" s="9" t="n">
        <v>49.5</v>
      </c>
      <c r="E132" s="9" t="n">
        <v>34.8</v>
      </c>
      <c r="F132" s="9" t="n">
        <v>14</v>
      </c>
      <c r="G132" s="9" t="n">
        <v>24.4</v>
      </c>
      <c r="H132" s="9" t="n">
        <v>18.9</v>
      </c>
      <c r="I132" s="9" t="n">
        <v>4.1</v>
      </c>
      <c r="J132" s="9" t="n">
        <v>17.6</v>
      </c>
      <c r="K132" s="9" t="n">
        <v>100</v>
      </c>
      <c r="L132" s="9" t="n">
        <v>100</v>
      </c>
    </row>
    <row r="133" customFormat="false" ht="13.2" hidden="false" customHeight="true" outlineLevel="0" collapsed="false">
      <c r="A133" s="8" t="s">
        <v>105</v>
      </c>
      <c r="B133" s="8"/>
      <c r="C133" s="9" t="n">
        <v>28.6</v>
      </c>
      <c r="D133" s="9" t="n">
        <v>34.2</v>
      </c>
      <c r="E133" s="9" t="n">
        <v>36.7</v>
      </c>
      <c r="F133" s="9" t="n">
        <v>21.6</v>
      </c>
      <c r="G133" s="9" t="n">
        <v>21.8</v>
      </c>
      <c r="H133" s="9" t="n">
        <v>29.2</v>
      </c>
      <c r="I133" s="9" t="n">
        <v>12.9</v>
      </c>
      <c r="J133" s="9" t="n">
        <v>15</v>
      </c>
      <c r="K133" s="9" t="n">
        <v>100</v>
      </c>
      <c r="L133" s="9" t="n">
        <v>100</v>
      </c>
    </row>
    <row r="134" customFormat="false" ht="13.2" hidden="false" customHeight="true" outlineLevel="0" collapsed="false">
      <c r="A134" s="8" t="s">
        <v>106</v>
      </c>
      <c r="B134" s="8"/>
      <c r="C134" s="9" t="n">
        <v>27.8</v>
      </c>
      <c r="D134" s="9" t="n">
        <v>23.7</v>
      </c>
      <c r="E134" s="9" t="n">
        <v>33.1</v>
      </c>
      <c r="F134" s="9" t="n">
        <v>13.4</v>
      </c>
      <c r="G134" s="9" t="n">
        <v>24.8</v>
      </c>
      <c r="H134" s="9" t="n">
        <v>18.5</v>
      </c>
      <c r="I134" s="9" t="n">
        <v>14.3</v>
      </c>
      <c r="J134" s="9" t="n">
        <v>44.4</v>
      </c>
      <c r="K134" s="9" t="n">
        <v>100</v>
      </c>
      <c r="L134" s="9" t="n">
        <v>100</v>
      </c>
    </row>
    <row r="135" customFormat="false" ht="13.2" hidden="false" customHeight="true" outlineLevel="0" collapsed="false">
      <c r="A135" s="8" t="s">
        <v>107</v>
      </c>
      <c r="B135" s="8"/>
      <c r="C135" s="9" t="n">
        <v>8.3</v>
      </c>
      <c r="D135" s="9" t="n">
        <v>8.5</v>
      </c>
      <c r="E135" s="9" t="n">
        <v>52.1</v>
      </c>
      <c r="F135" s="9" t="n">
        <v>35.9</v>
      </c>
      <c r="G135" s="9" t="n">
        <v>29.2</v>
      </c>
      <c r="H135" s="9" t="n">
        <v>35.9</v>
      </c>
      <c r="I135" s="9" t="n">
        <v>10.4</v>
      </c>
      <c r="J135" s="9" t="n">
        <v>19.7</v>
      </c>
      <c r="K135" s="9" t="n">
        <v>100</v>
      </c>
      <c r="L135" s="9" t="n">
        <v>100</v>
      </c>
    </row>
    <row r="136" customFormat="false" ht="13.2" hidden="false" customHeight="true" outlineLevel="0" collapsed="false">
      <c r="A136" s="8" t="s">
        <v>108</v>
      </c>
      <c r="B136" s="8"/>
      <c r="C136" s="9" t="n">
        <v>17.9</v>
      </c>
      <c r="D136" s="9" t="n">
        <v>16.1</v>
      </c>
      <c r="E136" s="9" t="n">
        <v>37.5</v>
      </c>
      <c r="F136" s="9" t="n">
        <v>28.4</v>
      </c>
      <c r="G136" s="9" t="n">
        <v>32.1</v>
      </c>
      <c r="H136" s="9" t="n">
        <v>38.7</v>
      </c>
      <c r="I136" s="9" t="n">
        <v>12.5</v>
      </c>
      <c r="J136" s="9" t="n">
        <v>16.8</v>
      </c>
      <c r="K136" s="9" t="n">
        <v>100</v>
      </c>
      <c r="L136" s="9" t="n">
        <v>100</v>
      </c>
    </row>
    <row r="137" customFormat="false" ht="13.2" hidden="false" customHeight="true" outlineLevel="0" collapsed="false">
      <c r="A137" s="8" t="s">
        <v>109</v>
      </c>
      <c r="B137" s="8"/>
      <c r="C137" s="9" t="n">
        <v>32.7</v>
      </c>
      <c r="D137" s="9" t="n">
        <v>34.7</v>
      </c>
      <c r="E137" s="9" t="n">
        <v>27.3</v>
      </c>
      <c r="F137" s="9" t="n">
        <v>14.1</v>
      </c>
      <c r="G137" s="9" t="n">
        <v>34.5</v>
      </c>
      <c r="H137" s="9" t="n">
        <v>31.8</v>
      </c>
      <c r="I137" s="9" t="n">
        <v>5.5</v>
      </c>
      <c r="J137" s="9" t="n">
        <v>19.4</v>
      </c>
      <c r="K137" s="9" t="n">
        <v>100</v>
      </c>
      <c r="L137" s="9" t="n">
        <v>100</v>
      </c>
    </row>
    <row r="138" customFormat="false" ht="13.2" hidden="false" customHeight="true" outlineLevel="0" collapsed="false">
      <c r="A138" s="8" t="s">
        <v>110</v>
      </c>
      <c r="B138" s="8"/>
      <c r="C138" s="9" t="n">
        <v>2.9</v>
      </c>
      <c r="D138" s="9" t="n">
        <v>2.3</v>
      </c>
      <c r="E138" s="9" t="n">
        <v>30.4</v>
      </c>
      <c r="F138" s="9" t="n">
        <v>12.7</v>
      </c>
      <c r="G138" s="9" t="n">
        <v>55.9</v>
      </c>
      <c r="H138" s="9" t="n">
        <v>38.3</v>
      </c>
      <c r="I138" s="9" t="n">
        <v>10.8</v>
      </c>
      <c r="J138" s="9" t="n">
        <v>46.8</v>
      </c>
      <c r="K138" s="9" t="n">
        <v>100</v>
      </c>
      <c r="L138" s="9" t="n">
        <v>100</v>
      </c>
    </row>
    <row r="139" customFormat="false" ht="13.2" hidden="false" customHeight="true" outlineLevel="0" collapsed="false">
      <c r="A139" s="8" t="s">
        <v>111</v>
      </c>
      <c r="B139" s="8"/>
      <c r="C139" s="9" t="n">
        <v>21.8</v>
      </c>
      <c r="D139" s="9" t="n">
        <v>20.4</v>
      </c>
      <c r="E139" s="9" t="n">
        <v>33.6</v>
      </c>
      <c r="F139" s="9" t="n">
        <v>21.5</v>
      </c>
      <c r="G139" s="9" t="n">
        <v>39.1</v>
      </c>
      <c r="H139" s="9" t="n">
        <v>39.5</v>
      </c>
      <c r="I139" s="9" t="n">
        <v>5.5</v>
      </c>
      <c r="J139" s="9" t="n">
        <v>18.6</v>
      </c>
      <c r="K139" s="9" t="n">
        <v>100</v>
      </c>
      <c r="L139" s="9" t="n">
        <v>100</v>
      </c>
    </row>
    <row r="140" customFormat="false" ht="13.2" hidden="false" customHeight="true" outlineLevel="0" collapsed="false">
      <c r="A140" s="8" t="s">
        <v>112</v>
      </c>
      <c r="B140" s="8"/>
      <c r="C140" s="9" t="n">
        <v>21.8</v>
      </c>
      <c r="D140" s="9" t="n">
        <v>16.6</v>
      </c>
      <c r="E140" s="9" t="n">
        <v>42.6</v>
      </c>
      <c r="F140" s="9" t="n">
        <v>18.7</v>
      </c>
      <c r="G140" s="9" t="n">
        <v>30.2</v>
      </c>
      <c r="H140" s="9" t="n">
        <v>19.3</v>
      </c>
      <c r="I140" s="9" t="n">
        <v>5.4</v>
      </c>
      <c r="J140" s="9" t="n">
        <v>45.3</v>
      </c>
      <c r="K140" s="9" t="n">
        <v>100</v>
      </c>
      <c r="L140" s="9" t="n">
        <v>100</v>
      </c>
    </row>
    <row r="141" customFormat="false" ht="13.2" hidden="false" customHeight="true" outlineLevel="0" collapsed="false">
      <c r="A141" s="8" t="s">
        <v>113</v>
      </c>
      <c r="B141" s="8"/>
      <c r="C141" s="9" t="n">
        <v>19.2</v>
      </c>
      <c r="D141" s="9" t="n">
        <v>23.5</v>
      </c>
      <c r="E141" s="9" t="n">
        <v>41.1</v>
      </c>
      <c r="F141" s="9" t="n">
        <v>24.7</v>
      </c>
      <c r="G141" s="9" t="n">
        <v>34.2</v>
      </c>
      <c r="H141" s="9" t="n">
        <v>29.9</v>
      </c>
      <c r="I141" s="9" t="n">
        <v>5.5</v>
      </c>
      <c r="J141" s="9" t="n">
        <v>21.9</v>
      </c>
      <c r="K141" s="9" t="n">
        <v>100</v>
      </c>
      <c r="L141" s="9" t="n">
        <v>100</v>
      </c>
    </row>
    <row r="142" customFormat="false" ht="13.2" hidden="false" customHeight="true" outlineLevel="0" collapsed="false">
      <c r="A142" s="8" t="s">
        <v>114</v>
      </c>
      <c r="B142" s="8"/>
      <c r="C142" s="9" t="n">
        <v>23.5</v>
      </c>
      <c r="D142" s="9" t="n">
        <v>23.9</v>
      </c>
      <c r="E142" s="9" t="n">
        <v>37.5</v>
      </c>
      <c r="F142" s="9" t="n">
        <v>16.8</v>
      </c>
      <c r="G142" s="9" t="n">
        <v>34.2</v>
      </c>
      <c r="H142" s="9" t="n">
        <v>49.2</v>
      </c>
      <c r="I142" s="9" t="n">
        <v>4.8</v>
      </c>
      <c r="J142" s="9" t="n">
        <v>10.1</v>
      </c>
      <c r="K142" s="9" t="n">
        <v>100</v>
      </c>
      <c r="L142" s="9" t="n">
        <v>100</v>
      </c>
    </row>
    <row r="143" customFormat="false" ht="13.2" hidden="false" customHeight="true" outlineLevel="0" collapsed="false">
      <c r="A143" s="8" t="s">
        <v>115</v>
      </c>
      <c r="B143" s="8"/>
      <c r="C143" s="9" t="n">
        <v>30.7</v>
      </c>
      <c r="D143" s="9" t="n">
        <v>37.6</v>
      </c>
      <c r="E143" s="9" t="n">
        <v>28.8</v>
      </c>
      <c r="F143" s="9" t="n">
        <v>18.4</v>
      </c>
      <c r="G143" s="9" t="n">
        <v>36.6</v>
      </c>
      <c r="H143" s="9" t="n">
        <v>30.4</v>
      </c>
      <c r="I143" s="9" t="n">
        <v>3.9</v>
      </c>
      <c r="J143" s="9" t="n">
        <v>13.5</v>
      </c>
      <c r="K143" s="9" t="n">
        <v>100</v>
      </c>
      <c r="L143" s="9" t="n">
        <v>100</v>
      </c>
    </row>
    <row r="144" customFormat="false" ht="13.2" hidden="false" customHeight="true" outlineLevel="0" collapsed="false">
      <c r="A144" s="8" t="s">
        <v>116</v>
      </c>
      <c r="B144" s="8"/>
      <c r="C144" s="9" t="n">
        <v>26.3</v>
      </c>
      <c r="D144" s="9" t="n">
        <v>39.7</v>
      </c>
      <c r="E144" s="9" t="n">
        <v>40.4</v>
      </c>
      <c r="F144" s="9" t="n">
        <v>16</v>
      </c>
      <c r="G144" s="9" t="n">
        <v>29.8</v>
      </c>
      <c r="H144" s="9" t="n">
        <v>24.6</v>
      </c>
      <c r="I144" s="9" t="n">
        <v>3.5</v>
      </c>
      <c r="J144" s="9" t="n">
        <v>19.7</v>
      </c>
      <c r="K144" s="9" t="n">
        <v>100</v>
      </c>
      <c r="L144" s="9" t="n">
        <v>100</v>
      </c>
    </row>
    <row r="145" customFormat="false" ht="13.2" hidden="false" customHeight="true" outlineLevel="0" collapsed="false">
      <c r="A145" s="8" t="s">
        <v>117</v>
      </c>
      <c r="B145" s="8"/>
      <c r="C145" s="9" t="n">
        <v>18.5</v>
      </c>
      <c r="D145" s="9" t="n">
        <v>16.6</v>
      </c>
      <c r="E145" s="9" t="n">
        <v>30.1</v>
      </c>
      <c r="F145" s="9" t="n">
        <v>16.8</v>
      </c>
      <c r="G145" s="9" t="n">
        <v>45.2</v>
      </c>
      <c r="H145" s="9" t="n">
        <v>50.5</v>
      </c>
      <c r="I145" s="9" t="n">
        <v>6.2</v>
      </c>
      <c r="J145" s="9" t="n">
        <v>16.1</v>
      </c>
      <c r="K145" s="9" t="n">
        <v>100</v>
      </c>
      <c r="L145" s="9" t="n">
        <v>100</v>
      </c>
    </row>
    <row r="146" customFormat="false" ht="13.2" hidden="false" customHeight="true" outlineLevel="0" collapsed="false">
      <c r="A146" s="8" t="s">
        <v>118</v>
      </c>
      <c r="B146" s="8"/>
      <c r="C146" s="9" t="n">
        <v>32.3</v>
      </c>
      <c r="D146" s="9" t="n">
        <v>39.1</v>
      </c>
      <c r="E146" s="9" t="n">
        <v>25.8</v>
      </c>
      <c r="F146" s="9" t="n">
        <v>14.4</v>
      </c>
      <c r="G146" s="9" t="n">
        <v>29</v>
      </c>
      <c r="H146" s="9" t="n">
        <v>23.6</v>
      </c>
      <c r="I146" s="9" t="n">
        <v>12.9</v>
      </c>
      <c r="J146" s="9" t="n">
        <v>23</v>
      </c>
      <c r="K146" s="9" t="n">
        <v>100</v>
      </c>
      <c r="L146" s="9" t="n">
        <v>100</v>
      </c>
    </row>
    <row r="147" customFormat="false" ht="13.2" hidden="false" customHeight="true" outlineLevel="0" collapsed="false">
      <c r="A147" s="8" t="s">
        <v>119</v>
      </c>
      <c r="B147" s="8"/>
      <c r="C147" s="9" t="n">
        <v>23.1</v>
      </c>
      <c r="D147" s="9" t="n">
        <v>19.9</v>
      </c>
      <c r="E147" s="9" t="n">
        <v>30.8</v>
      </c>
      <c r="F147" s="9" t="n">
        <v>15.2</v>
      </c>
      <c r="G147" s="9" t="n">
        <v>39.7</v>
      </c>
      <c r="H147" s="9" t="n">
        <v>47.3</v>
      </c>
      <c r="I147" s="9" t="n">
        <v>6.4</v>
      </c>
      <c r="J147" s="9" t="n">
        <v>17.6</v>
      </c>
      <c r="K147" s="9" t="n">
        <v>100</v>
      </c>
      <c r="L147" s="9" t="n">
        <v>100</v>
      </c>
    </row>
    <row r="148" customFormat="false" ht="13.2" hidden="false" customHeight="true" outlineLevel="0" collapsed="false">
      <c r="A148" s="8" t="s">
        <v>120</v>
      </c>
      <c r="B148" s="8"/>
      <c r="C148" s="9" t="n">
        <v>7.5</v>
      </c>
      <c r="D148" s="9" t="n">
        <v>8</v>
      </c>
      <c r="E148" s="9" t="n">
        <v>47.8</v>
      </c>
      <c r="F148" s="9" t="n">
        <v>26.8</v>
      </c>
      <c r="G148" s="9" t="n">
        <v>38.8</v>
      </c>
      <c r="H148" s="9" t="n">
        <v>37.7</v>
      </c>
      <c r="I148" s="9" t="n">
        <v>6</v>
      </c>
      <c r="J148" s="9" t="n">
        <v>27.5</v>
      </c>
      <c r="K148" s="9" t="n">
        <v>100</v>
      </c>
      <c r="L148" s="9" t="n">
        <v>100</v>
      </c>
    </row>
    <row r="149" customFormat="false" ht="13.2" hidden="false" customHeight="true" outlineLevel="0" collapsed="false">
      <c r="A149" s="8" t="s">
        <v>121</v>
      </c>
      <c r="B149" s="8"/>
      <c r="C149" s="9" t="n">
        <v>29.3</v>
      </c>
      <c r="D149" s="9" t="n">
        <v>21.9</v>
      </c>
      <c r="E149" s="9" t="n">
        <v>38.6</v>
      </c>
      <c r="F149" s="9" t="n">
        <v>16.5</v>
      </c>
      <c r="G149" s="9" t="n">
        <v>28</v>
      </c>
      <c r="H149" s="9" t="n">
        <v>31.4</v>
      </c>
      <c r="I149" s="9" t="n">
        <v>4.1</v>
      </c>
      <c r="J149" s="9" t="n">
        <v>30.2</v>
      </c>
      <c r="K149" s="9" t="n">
        <v>100</v>
      </c>
      <c r="L149" s="9" t="n">
        <v>100</v>
      </c>
    </row>
    <row r="150" customFormat="false" ht="13.2" hidden="false" customHeight="true" outlineLevel="0" collapsed="false">
      <c r="A150" s="8" t="s">
        <v>122</v>
      </c>
      <c r="B150" s="8"/>
      <c r="C150" s="9" t="n">
        <v>28.3</v>
      </c>
      <c r="D150" s="9" t="n">
        <v>30.5</v>
      </c>
      <c r="E150" s="9" t="n">
        <v>45.1</v>
      </c>
      <c r="F150" s="9" t="n">
        <v>32.1</v>
      </c>
      <c r="G150" s="9" t="n">
        <v>22.1</v>
      </c>
      <c r="H150" s="9" t="n">
        <v>19.2</v>
      </c>
      <c r="I150" s="9" t="n">
        <v>4.4</v>
      </c>
      <c r="J150" s="9" t="n">
        <v>18.2</v>
      </c>
      <c r="K150" s="9" t="n">
        <v>100</v>
      </c>
      <c r="L150" s="9" t="n">
        <v>100</v>
      </c>
    </row>
    <row r="151" customFormat="false" ht="13.2" hidden="false" customHeight="true" outlineLevel="0" collapsed="false">
      <c r="A151" s="8" t="s">
        <v>123</v>
      </c>
      <c r="B151" s="8"/>
      <c r="C151" s="9" t="n">
        <v>29.9</v>
      </c>
      <c r="D151" s="9" t="n">
        <v>30.4</v>
      </c>
      <c r="E151" s="9" t="n">
        <v>32.9</v>
      </c>
      <c r="F151" s="9" t="n">
        <v>16.6</v>
      </c>
      <c r="G151" s="9" t="n">
        <v>31.7</v>
      </c>
      <c r="H151" s="9" t="n">
        <v>33.3</v>
      </c>
      <c r="I151" s="9" t="n">
        <v>5.6</v>
      </c>
      <c r="J151" s="9" t="n">
        <v>19.7</v>
      </c>
      <c r="K151" s="9" t="n">
        <v>100</v>
      </c>
      <c r="L151" s="9" t="n">
        <v>100</v>
      </c>
    </row>
    <row r="152" customFormat="false" ht="13.2" hidden="false" customHeight="true" outlineLevel="0" collapsed="false">
      <c r="A152" s="8" t="s">
        <v>124</v>
      </c>
      <c r="B152" s="8"/>
      <c r="C152" s="9" t="n">
        <v>36.6</v>
      </c>
      <c r="D152" s="9" t="n">
        <v>28.9</v>
      </c>
      <c r="E152" s="9" t="n">
        <v>31.2</v>
      </c>
      <c r="F152" s="9" t="n">
        <v>13</v>
      </c>
      <c r="G152" s="9" t="n">
        <v>26.9</v>
      </c>
      <c r="H152" s="9" t="n">
        <v>21.4</v>
      </c>
      <c r="I152" s="9" t="n">
        <v>5.4</v>
      </c>
      <c r="J152" s="9" t="n">
        <v>36.7</v>
      </c>
      <c r="K152" s="9" t="n">
        <v>100</v>
      </c>
      <c r="L152" s="9" t="n">
        <v>100</v>
      </c>
    </row>
    <row r="153" customFormat="false" ht="13.2" hidden="false" customHeight="true" outlineLevel="0" collapsed="false">
      <c r="A153" s="8" t="s">
        <v>125</v>
      </c>
      <c r="B153" s="8"/>
      <c r="C153" s="9" t="s">
        <v>29</v>
      </c>
      <c r="D153" s="9" t="s">
        <v>29</v>
      </c>
      <c r="E153" s="9" t="n">
        <v>50</v>
      </c>
      <c r="F153" s="9" t="n">
        <v>30.4</v>
      </c>
      <c r="G153" s="9" t="n">
        <v>31.2</v>
      </c>
      <c r="H153" s="9" t="n">
        <v>26.1</v>
      </c>
      <c r="I153" s="9" t="n">
        <v>18.8</v>
      </c>
      <c r="J153" s="9" t="n">
        <v>43.5</v>
      </c>
      <c r="K153" s="9" t="n">
        <v>100</v>
      </c>
      <c r="L153" s="9" t="n">
        <v>100</v>
      </c>
    </row>
    <row r="154" customFormat="false" ht="13.2" hidden="false" customHeight="true" outlineLevel="0" collapsed="false">
      <c r="A154" s="8" t="s">
        <v>126</v>
      </c>
      <c r="B154" s="8"/>
      <c r="C154" s="9" t="n">
        <v>25</v>
      </c>
      <c r="D154" s="9" t="n">
        <v>20.2</v>
      </c>
      <c r="E154" s="9" t="n">
        <v>35</v>
      </c>
      <c r="F154" s="9" t="n">
        <v>20.7</v>
      </c>
      <c r="G154" s="9" t="n">
        <v>35</v>
      </c>
      <c r="H154" s="9" t="n">
        <v>43.9</v>
      </c>
      <c r="I154" s="9" t="n">
        <v>5</v>
      </c>
      <c r="J154" s="9" t="n">
        <v>15.2</v>
      </c>
      <c r="K154" s="9" t="n">
        <v>100</v>
      </c>
      <c r="L154" s="9" t="n">
        <v>100</v>
      </c>
    </row>
    <row r="155" customFormat="false" ht="13.2" hidden="false" customHeight="true" outlineLevel="0" collapsed="false">
      <c r="A155" s="8" t="s">
        <v>127</v>
      </c>
      <c r="B155" s="8"/>
      <c r="C155" s="9" t="n">
        <v>26.5</v>
      </c>
      <c r="D155" s="9" t="n">
        <v>28.4</v>
      </c>
      <c r="E155" s="9" t="n">
        <v>22.4</v>
      </c>
      <c r="F155" s="9" t="n">
        <v>14.2</v>
      </c>
      <c r="G155" s="9" t="n">
        <v>36.7</v>
      </c>
      <c r="H155" s="9" t="n">
        <v>24.9</v>
      </c>
      <c r="I155" s="9" t="n">
        <v>14.3</v>
      </c>
      <c r="J155" s="9" t="n">
        <v>32.5</v>
      </c>
      <c r="K155" s="9" t="n">
        <v>100</v>
      </c>
      <c r="L155" s="9" t="n">
        <v>100</v>
      </c>
    </row>
    <row r="156" customFormat="false" ht="13.2" hidden="false" customHeight="true" outlineLevel="0" collapsed="false">
      <c r="A156" s="8" t="s">
        <v>128</v>
      </c>
      <c r="B156" s="8"/>
      <c r="C156" s="9" t="n">
        <v>18.2</v>
      </c>
      <c r="D156" s="9" t="n">
        <v>20</v>
      </c>
      <c r="E156" s="9" t="n">
        <v>45.5</v>
      </c>
      <c r="F156" s="9" t="n">
        <v>27.7</v>
      </c>
      <c r="G156" s="9" t="n">
        <v>31.8</v>
      </c>
      <c r="H156" s="9" t="n">
        <v>23.8</v>
      </c>
      <c r="I156" s="9" t="n">
        <v>4.5</v>
      </c>
      <c r="J156" s="9" t="n">
        <v>28.5</v>
      </c>
      <c r="K156" s="9" t="n">
        <v>100</v>
      </c>
      <c r="L156" s="9" t="n">
        <v>100</v>
      </c>
    </row>
    <row r="157" customFormat="false" ht="13.2" hidden="false" customHeight="true" outlineLevel="0" collapsed="false">
      <c r="A157" s="8" t="s">
        <v>129</v>
      </c>
      <c r="B157" s="8"/>
      <c r="C157" s="9" t="n">
        <v>22.2</v>
      </c>
      <c r="D157" s="9" t="n">
        <v>22.7</v>
      </c>
      <c r="E157" s="9" t="n">
        <v>51.9</v>
      </c>
      <c r="F157" s="9" t="n">
        <v>31.4</v>
      </c>
      <c r="G157" s="9" t="n">
        <v>24.7</v>
      </c>
      <c r="H157" s="9" t="n">
        <v>36.9</v>
      </c>
      <c r="I157" s="9" t="n">
        <v>1.1</v>
      </c>
      <c r="J157" s="9" t="n">
        <v>9</v>
      </c>
      <c r="K157" s="9" t="n">
        <v>100</v>
      </c>
      <c r="L157" s="9" t="n">
        <v>100</v>
      </c>
    </row>
    <row r="158" customFormat="false" ht="13.2" hidden="false" customHeight="true" outlineLevel="0" collapsed="false">
      <c r="A158" s="8" t="s">
        <v>130</v>
      </c>
      <c r="B158" s="8"/>
      <c r="C158" s="9" t="n">
        <v>26.9</v>
      </c>
      <c r="D158" s="9" t="n">
        <v>26.2</v>
      </c>
      <c r="E158" s="9" t="n">
        <v>32.3</v>
      </c>
      <c r="F158" s="9" t="n">
        <v>17</v>
      </c>
      <c r="G158" s="9" t="n">
        <v>32.3</v>
      </c>
      <c r="H158" s="9" t="n">
        <v>26</v>
      </c>
      <c r="I158" s="9" t="n">
        <v>8.5</v>
      </c>
      <c r="J158" s="9" t="n">
        <v>30.8</v>
      </c>
      <c r="K158" s="9" t="n">
        <v>100</v>
      </c>
      <c r="L158" s="9" t="n">
        <v>100</v>
      </c>
    </row>
    <row r="159" customFormat="false" ht="13.2" hidden="false" customHeight="true" outlineLevel="0" collapsed="false">
      <c r="A159" s="8" t="s">
        <v>131</v>
      </c>
      <c r="B159" s="8"/>
      <c r="C159" s="9" t="n">
        <v>16.7</v>
      </c>
      <c r="D159" s="9" t="n">
        <v>13.2</v>
      </c>
      <c r="E159" s="9" t="n">
        <v>37.5</v>
      </c>
      <c r="F159" s="9" t="n">
        <v>22.2</v>
      </c>
      <c r="G159" s="9" t="n">
        <v>39.6</v>
      </c>
      <c r="H159" s="9" t="n">
        <v>36.2</v>
      </c>
      <c r="I159" s="9" t="n">
        <v>6.3</v>
      </c>
      <c r="J159" s="9" t="n">
        <v>28.5</v>
      </c>
      <c r="K159" s="9" t="n">
        <v>100</v>
      </c>
      <c r="L159" s="9" t="n">
        <v>100</v>
      </c>
    </row>
    <row r="160" customFormat="false" ht="13.2" hidden="false" customHeight="true" outlineLevel="0" collapsed="false">
      <c r="A160" s="8" t="s">
        <v>132</v>
      </c>
      <c r="B160" s="8"/>
      <c r="C160" s="9" t="n">
        <v>25</v>
      </c>
      <c r="D160" s="9" t="n">
        <v>29.2</v>
      </c>
      <c r="E160" s="9" t="n">
        <v>41.7</v>
      </c>
      <c r="F160" s="9" t="n">
        <v>27.1</v>
      </c>
      <c r="G160" s="9" t="n">
        <v>19.4</v>
      </c>
      <c r="H160" s="9" t="n">
        <v>18.8</v>
      </c>
      <c r="I160" s="9" t="n">
        <v>13.9</v>
      </c>
      <c r="J160" s="9" t="n">
        <v>25</v>
      </c>
      <c r="K160" s="9" t="n">
        <v>100</v>
      </c>
      <c r="L160" s="9" t="n">
        <v>100</v>
      </c>
    </row>
    <row r="161" customFormat="false" ht="13.2" hidden="false" customHeight="true" outlineLevel="0" collapsed="false">
      <c r="A161" s="8" t="s">
        <v>133</v>
      </c>
      <c r="B161" s="8"/>
      <c r="C161" s="9" t="n">
        <v>25.9</v>
      </c>
      <c r="D161" s="9" t="n">
        <v>31</v>
      </c>
      <c r="E161" s="9" t="n">
        <v>39.7</v>
      </c>
      <c r="F161" s="9" t="n">
        <v>21.9</v>
      </c>
      <c r="G161" s="9" t="n">
        <v>26.2</v>
      </c>
      <c r="H161" s="9" t="n">
        <v>18.6</v>
      </c>
      <c r="I161" s="9" t="n">
        <v>8.1</v>
      </c>
      <c r="J161" s="9" t="n">
        <v>28.6</v>
      </c>
      <c r="K161" s="9" t="n">
        <v>100</v>
      </c>
      <c r="L161" s="9" t="n">
        <v>100</v>
      </c>
    </row>
    <row r="162" customFormat="false" ht="13.2" hidden="false" customHeight="true" outlineLevel="0" collapsed="false">
      <c r="A162" s="8" t="s">
        <v>134</v>
      </c>
      <c r="B162" s="8"/>
      <c r="C162" s="9" t="n">
        <v>20.9</v>
      </c>
      <c r="D162" s="9" t="n">
        <v>20.7</v>
      </c>
      <c r="E162" s="9" t="n">
        <v>36.4</v>
      </c>
      <c r="F162" s="9" t="n">
        <v>23.4</v>
      </c>
      <c r="G162" s="9" t="n">
        <v>36</v>
      </c>
      <c r="H162" s="9" t="n">
        <v>36.7</v>
      </c>
      <c r="I162" s="9" t="n">
        <v>6.7</v>
      </c>
      <c r="J162" s="9" t="n">
        <v>19.2</v>
      </c>
      <c r="K162" s="9" t="n">
        <v>100</v>
      </c>
      <c r="L162" s="9" t="n">
        <v>100</v>
      </c>
    </row>
    <row r="163" customFormat="false" ht="13.2" hidden="false" customHeight="true" outlineLevel="0" collapsed="false">
      <c r="A163" s="8" t="s">
        <v>135</v>
      </c>
      <c r="B163" s="8"/>
      <c r="C163" s="9" t="n">
        <v>33.9</v>
      </c>
      <c r="D163" s="9" t="n">
        <v>34.1</v>
      </c>
      <c r="E163" s="9" t="n">
        <v>40.1</v>
      </c>
      <c r="F163" s="9" t="n">
        <v>21.5</v>
      </c>
      <c r="G163" s="9" t="n">
        <v>23.6</v>
      </c>
      <c r="H163" s="9" t="n">
        <v>29.4</v>
      </c>
      <c r="I163" s="9" t="n">
        <v>2.4</v>
      </c>
      <c r="J163" s="9" t="n">
        <v>15</v>
      </c>
      <c r="K163" s="9" t="n">
        <v>100</v>
      </c>
      <c r="L163" s="9" t="n">
        <v>100</v>
      </c>
    </row>
    <row r="164" customFormat="false" ht="13.2" hidden="false" customHeight="true" outlineLevel="0" collapsed="false">
      <c r="A164" s="8" t="s">
        <v>136</v>
      </c>
      <c r="B164" s="8"/>
      <c r="C164" s="9" t="n">
        <v>24.4</v>
      </c>
      <c r="D164" s="9" t="n">
        <v>23.4</v>
      </c>
      <c r="E164" s="9" t="n">
        <v>38.7</v>
      </c>
      <c r="F164" s="9" t="n">
        <v>32.4</v>
      </c>
      <c r="G164" s="9" t="n">
        <v>27.7</v>
      </c>
      <c r="H164" s="9" t="n">
        <v>30.4</v>
      </c>
      <c r="I164" s="9" t="n">
        <v>9.2</v>
      </c>
      <c r="J164" s="9" t="n">
        <v>13.8</v>
      </c>
      <c r="K164" s="9" t="n">
        <v>100</v>
      </c>
      <c r="L164" s="9" t="n">
        <v>100</v>
      </c>
    </row>
    <row r="165" customFormat="false" ht="13.2" hidden="false" customHeight="false" outlineLevel="0" collapsed="false">
      <c r="A165" s="10"/>
      <c r="B165" s="10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3.2" hidden="false" customHeight="false" outlineLevel="0" collapsed="false">
      <c r="A166" s="1" t="s">
        <v>51</v>
      </c>
    </row>
    <row r="167" customFormat="false" ht="13.2" hidden="false" customHeight="false" outlineLevel="0" collapsed="false">
      <c r="A167" s="10"/>
      <c r="B167" s="10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customFormat="false" ht="12.75" hidden="false" customHeight="true" outlineLevel="0" collapsed="false">
      <c r="A168" s="4" t="s">
        <v>3</v>
      </c>
      <c r="B168" s="4"/>
      <c r="C168" s="5" t="s">
        <v>4</v>
      </c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3.2" hidden="false" customHeight="false" outlineLevel="0" collapsed="false">
      <c r="A169" s="4"/>
      <c r="B169" s="4"/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13.2" hidden="false" customHeight="false" outlineLevel="0" collapsed="false">
      <c r="A170" s="4"/>
      <c r="B170" s="4"/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3.2" hidden="false" customHeight="true" outlineLevel="0" collapsed="false">
      <c r="A171" s="4"/>
      <c r="B171" s="4"/>
      <c r="C171" s="5" t="s">
        <v>5</v>
      </c>
      <c r="D171" s="5"/>
      <c r="E171" s="5"/>
      <c r="F171" s="5"/>
      <c r="G171" s="5"/>
      <c r="H171" s="5"/>
      <c r="I171" s="5" t="s">
        <v>6</v>
      </c>
      <c r="J171" s="5"/>
      <c r="K171" s="5" t="s">
        <v>7</v>
      </c>
      <c r="L171" s="5"/>
    </row>
    <row r="172" customFormat="false" ht="13.2" hidden="false" customHeight="false" outlineLevel="0" collapsed="false">
      <c r="A172" s="4"/>
      <c r="B172" s="4"/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3.2" hidden="false" customHeight="false" outlineLevel="0" collapsed="false">
      <c r="A173" s="4"/>
      <c r="B173" s="4"/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3.2" hidden="false" customHeight="true" outlineLevel="0" collapsed="false">
      <c r="A174" s="4"/>
      <c r="B174" s="4"/>
      <c r="C174" s="5" t="s">
        <v>8</v>
      </c>
      <c r="D174" s="5"/>
      <c r="E174" s="5" t="s">
        <v>9</v>
      </c>
      <c r="F174" s="5"/>
      <c r="G174" s="5" t="s">
        <v>10</v>
      </c>
      <c r="H174" s="5"/>
      <c r="I174" s="6"/>
      <c r="J174" s="6"/>
      <c r="K174" s="6"/>
      <c r="L174" s="6"/>
    </row>
    <row r="175" customFormat="false" ht="13.2" hidden="false" customHeight="false" outlineLevel="0" collapsed="false">
      <c r="A175" s="4"/>
      <c r="B175" s="4"/>
      <c r="C175" s="5"/>
      <c r="D175" s="5"/>
      <c r="E175" s="5"/>
      <c r="F175" s="5"/>
      <c r="G175" s="5"/>
      <c r="H175" s="5"/>
      <c r="I175" s="6"/>
      <c r="J175" s="6"/>
      <c r="K175" s="6"/>
      <c r="L175" s="6"/>
    </row>
    <row r="176" customFormat="false" ht="13.2" hidden="false" customHeight="false" outlineLevel="0" collapsed="false">
      <c r="A176" s="4"/>
      <c r="B176" s="4"/>
      <c r="C176" s="5"/>
      <c r="D176" s="5"/>
      <c r="E176" s="5"/>
      <c r="F176" s="5"/>
      <c r="G176" s="5"/>
      <c r="H176" s="5"/>
      <c r="I176" s="6"/>
      <c r="J176" s="6"/>
      <c r="K176" s="6"/>
      <c r="L176" s="6"/>
    </row>
    <row r="177" customFormat="false" ht="13.2" hidden="false" customHeight="false" outlineLevel="0" collapsed="false">
      <c r="A177" s="4"/>
      <c r="B177" s="4"/>
      <c r="C177" s="6" t="s">
        <v>11</v>
      </c>
      <c r="D177" s="6" t="s">
        <v>12</v>
      </c>
      <c r="E177" s="6" t="s">
        <v>11</v>
      </c>
      <c r="F177" s="6" t="s">
        <v>12</v>
      </c>
      <c r="G177" s="6" t="s">
        <v>11</v>
      </c>
      <c r="H177" s="6" t="s">
        <v>12</v>
      </c>
      <c r="I177" s="6" t="s">
        <v>11</v>
      </c>
      <c r="J177" s="6" t="s">
        <v>12</v>
      </c>
      <c r="K177" s="6" t="s">
        <v>11</v>
      </c>
      <c r="L177" s="6" t="s">
        <v>12</v>
      </c>
    </row>
    <row r="179" customFormat="false" ht="13.2" hidden="false" customHeight="true" outlineLevel="0" collapsed="false">
      <c r="A179" s="8" t="s">
        <v>137</v>
      </c>
      <c r="B179" s="8"/>
      <c r="C179" s="9" t="n">
        <v>22.2</v>
      </c>
      <c r="D179" s="9" t="n">
        <v>33.9</v>
      </c>
      <c r="E179" s="9" t="n">
        <v>49.5</v>
      </c>
      <c r="F179" s="9" t="n">
        <v>31.6</v>
      </c>
      <c r="G179" s="9" t="n">
        <v>24.8</v>
      </c>
      <c r="H179" s="9" t="n">
        <v>28.3</v>
      </c>
      <c r="I179" s="9" t="n">
        <v>3.5</v>
      </c>
      <c r="J179" s="9" t="n">
        <v>6.1</v>
      </c>
      <c r="K179" s="9" t="n">
        <v>100</v>
      </c>
      <c r="L179" s="9" t="n">
        <v>100</v>
      </c>
    </row>
    <row r="180" customFormat="false" ht="13.2" hidden="false" customHeight="true" outlineLevel="0" collapsed="false">
      <c r="A180" s="8" t="s">
        <v>138</v>
      </c>
      <c r="B180" s="8"/>
      <c r="C180" s="9" t="n">
        <v>13.3</v>
      </c>
      <c r="D180" s="9" t="n">
        <v>20.8</v>
      </c>
      <c r="E180" s="9" t="n">
        <v>30</v>
      </c>
      <c r="F180" s="9" t="n">
        <v>16.2</v>
      </c>
      <c r="G180" s="9" t="n">
        <v>41.1</v>
      </c>
      <c r="H180" s="9" t="n">
        <v>48</v>
      </c>
      <c r="I180" s="9" t="n">
        <v>15.6</v>
      </c>
      <c r="J180" s="9" t="n">
        <v>15</v>
      </c>
      <c r="K180" s="9" t="n">
        <v>100</v>
      </c>
      <c r="L180" s="9" t="n">
        <v>100</v>
      </c>
    </row>
    <row r="181" customFormat="false" ht="13.2" hidden="false" customHeight="true" outlineLevel="0" collapsed="false">
      <c r="A181" s="8" t="s">
        <v>139</v>
      </c>
      <c r="B181" s="8"/>
      <c r="C181" s="9" t="n">
        <v>29.8</v>
      </c>
      <c r="D181" s="9" t="n">
        <v>32.2</v>
      </c>
      <c r="E181" s="9" t="n">
        <v>22.8</v>
      </c>
      <c r="F181" s="9" t="n">
        <v>17.4</v>
      </c>
      <c r="G181" s="9" t="n">
        <v>31.6</v>
      </c>
      <c r="H181" s="9" t="n">
        <v>34.2</v>
      </c>
      <c r="I181" s="9" t="n">
        <v>15.8</v>
      </c>
      <c r="J181" s="9" t="n">
        <v>16.1</v>
      </c>
      <c r="K181" s="9" t="n">
        <v>100</v>
      </c>
      <c r="L181" s="9" t="n">
        <v>100</v>
      </c>
    </row>
    <row r="182" customFormat="false" ht="13.2" hidden="false" customHeight="true" outlineLevel="0" collapsed="false">
      <c r="A182" s="8" t="s">
        <v>140</v>
      </c>
      <c r="B182" s="8"/>
      <c r="C182" s="9" t="n">
        <v>25.6</v>
      </c>
      <c r="D182" s="9" t="n">
        <v>38.3</v>
      </c>
      <c r="E182" s="9" t="n">
        <v>37.6</v>
      </c>
      <c r="F182" s="9" t="n">
        <v>21.7</v>
      </c>
      <c r="G182" s="9" t="n">
        <v>34.6</v>
      </c>
      <c r="H182" s="9" t="n">
        <v>33.2</v>
      </c>
      <c r="I182" s="9" t="n">
        <v>2.3</v>
      </c>
      <c r="J182" s="9" t="n">
        <v>6.8</v>
      </c>
      <c r="K182" s="9" t="n">
        <v>100</v>
      </c>
      <c r="L182" s="9" t="n">
        <v>100</v>
      </c>
    </row>
    <row r="183" customFormat="false" ht="13.2" hidden="false" customHeight="true" outlineLevel="0" collapsed="false">
      <c r="A183" s="8" t="s">
        <v>141</v>
      </c>
      <c r="B183" s="8"/>
      <c r="C183" s="9" t="n">
        <v>28.3</v>
      </c>
      <c r="D183" s="9" t="n">
        <v>17.7</v>
      </c>
      <c r="E183" s="9" t="n">
        <v>43.4</v>
      </c>
      <c r="F183" s="9" t="n">
        <v>25.9</v>
      </c>
      <c r="G183" s="9" t="n">
        <v>21.2</v>
      </c>
      <c r="H183" s="9" t="n">
        <v>30.5</v>
      </c>
      <c r="I183" s="9" t="n">
        <v>7.1</v>
      </c>
      <c r="J183" s="9" t="n">
        <v>25.9</v>
      </c>
      <c r="K183" s="9" t="n">
        <v>100</v>
      </c>
      <c r="L183" s="9" t="n">
        <v>100</v>
      </c>
    </row>
    <row r="184" customFormat="false" ht="13.2" hidden="false" customHeight="true" outlineLevel="0" collapsed="false">
      <c r="A184" s="8" t="s">
        <v>142</v>
      </c>
      <c r="B184" s="8"/>
      <c r="C184" s="9" t="n">
        <v>16.9</v>
      </c>
      <c r="D184" s="9" t="n">
        <v>20.8</v>
      </c>
      <c r="E184" s="9" t="n">
        <v>46.2</v>
      </c>
      <c r="F184" s="9" t="n">
        <v>31.6</v>
      </c>
      <c r="G184" s="9" t="n">
        <v>31.7</v>
      </c>
      <c r="H184" s="9" t="n">
        <v>32.9</v>
      </c>
      <c r="I184" s="9" t="n">
        <v>5.2</v>
      </c>
      <c r="J184" s="9" t="n">
        <v>14.7</v>
      </c>
      <c r="K184" s="9" t="n">
        <v>100</v>
      </c>
      <c r="L184" s="9" t="n">
        <v>100</v>
      </c>
    </row>
    <row r="185" customFormat="false" ht="13.2" hidden="false" customHeight="true" outlineLevel="0" collapsed="false">
      <c r="A185" s="8" t="s">
        <v>143</v>
      </c>
      <c r="B185" s="8"/>
      <c r="C185" s="9" t="n">
        <v>29.5</v>
      </c>
      <c r="D185" s="9" t="n">
        <v>31.1</v>
      </c>
      <c r="E185" s="9" t="n">
        <v>32.8</v>
      </c>
      <c r="F185" s="9" t="n">
        <v>21.6</v>
      </c>
      <c r="G185" s="9" t="n">
        <v>32.8</v>
      </c>
      <c r="H185" s="9" t="n">
        <v>31.8</v>
      </c>
      <c r="I185" s="9" t="n">
        <v>4.9</v>
      </c>
      <c r="J185" s="9" t="n">
        <v>15.5</v>
      </c>
      <c r="K185" s="9" t="n">
        <v>100</v>
      </c>
      <c r="L185" s="9" t="n">
        <v>100</v>
      </c>
    </row>
    <row r="186" customFormat="false" ht="13.2" hidden="false" customHeight="true" outlineLevel="0" collapsed="false">
      <c r="A186" s="8" t="s">
        <v>144</v>
      </c>
      <c r="B186" s="8"/>
      <c r="C186" s="9" t="n">
        <v>25.9</v>
      </c>
      <c r="D186" s="9" t="n">
        <v>21.5</v>
      </c>
      <c r="E186" s="9" t="n">
        <v>32.8</v>
      </c>
      <c r="F186" s="9" t="n">
        <v>9.9</v>
      </c>
      <c r="G186" s="9" t="n">
        <v>32.3</v>
      </c>
      <c r="H186" s="9" t="n">
        <v>30.4</v>
      </c>
      <c r="I186" s="9" t="n">
        <v>9</v>
      </c>
      <c r="J186" s="9" t="n">
        <v>38.2</v>
      </c>
      <c r="K186" s="9" t="n">
        <v>100</v>
      </c>
      <c r="L186" s="9" t="n">
        <v>100</v>
      </c>
    </row>
    <row r="187" customFormat="false" ht="13.2" hidden="false" customHeight="true" outlineLevel="0" collapsed="false">
      <c r="A187" s="8" t="s">
        <v>145</v>
      </c>
      <c r="B187" s="8"/>
      <c r="C187" s="9" t="n">
        <v>29.4</v>
      </c>
      <c r="D187" s="9" t="n">
        <v>33.4</v>
      </c>
      <c r="E187" s="9" t="n">
        <v>38.5</v>
      </c>
      <c r="F187" s="9" t="n">
        <v>35.4</v>
      </c>
      <c r="G187" s="9" t="n">
        <v>29.2</v>
      </c>
      <c r="H187" s="9" t="n">
        <v>19.4</v>
      </c>
      <c r="I187" s="9" t="n">
        <v>2.9</v>
      </c>
      <c r="J187" s="9" t="n">
        <v>11.8</v>
      </c>
      <c r="K187" s="9" t="n">
        <v>100</v>
      </c>
      <c r="L187" s="9" t="n">
        <v>100</v>
      </c>
    </row>
    <row r="188" customFormat="false" ht="13.2" hidden="false" customHeight="true" outlineLevel="0" collapsed="false">
      <c r="A188" s="8" t="s">
        <v>146</v>
      </c>
      <c r="B188" s="8"/>
      <c r="C188" s="9" t="n">
        <v>2.8</v>
      </c>
      <c r="D188" s="9" t="n">
        <v>3.6</v>
      </c>
      <c r="E188" s="9" t="n">
        <v>53.6</v>
      </c>
      <c r="F188" s="9" t="n">
        <v>35.1</v>
      </c>
      <c r="G188" s="9" t="n">
        <v>38.4</v>
      </c>
      <c r="H188" s="9" t="n">
        <v>38.4</v>
      </c>
      <c r="I188" s="9" t="n">
        <v>5.2</v>
      </c>
      <c r="J188" s="9" t="n">
        <v>22.9</v>
      </c>
      <c r="K188" s="9" t="n">
        <v>100</v>
      </c>
      <c r="L188" s="9" t="n">
        <v>100</v>
      </c>
    </row>
    <row r="189" customFormat="false" ht="13.2" hidden="false" customHeight="true" outlineLevel="0" collapsed="false">
      <c r="A189" s="8" t="s">
        <v>147</v>
      </c>
      <c r="B189" s="8"/>
      <c r="C189" s="9" t="n">
        <v>35.5</v>
      </c>
      <c r="D189" s="9" t="n">
        <v>34.9</v>
      </c>
      <c r="E189" s="9" t="n">
        <v>32.3</v>
      </c>
      <c r="F189" s="9" t="n">
        <v>27.9</v>
      </c>
      <c r="G189" s="9" t="n">
        <v>22.6</v>
      </c>
      <c r="H189" s="9" t="n">
        <v>18.6</v>
      </c>
      <c r="I189" s="9" t="n">
        <v>9.7</v>
      </c>
      <c r="J189" s="9" t="n">
        <v>18.6</v>
      </c>
      <c r="K189" s="9" t="n">
        <v>100</v>
      </c>
      <c r="L189" s="9" t="n">
        <v>100</v>
      </c>
    </row>
    <row r="190" customFormat="false" ht="13.2" hidden="false" customHeight="true" outlineLevel="0" collapsed="false">
      <c r="A190" s="8" t="s">
        <v>148</v>
      </c>
      <c r="B190" s="8"/>
      <c r="C190" s="9" t="n">
        <v>32.6</v>
      </c>
      <c r="D190" s="9" t="n">
        <v>36</v>
      </c>
      <c r="E190" s="9" t="n">
        <v>36</v>
      </c>
      <c r="F190" s="9" t="n">
        <v>21.1</v>
      </c>
      <c r="G190" s="9" t="n">
        <v>25.6</v>
      </c>
      <c r="H190" s="9" t="n">
        <v>22.8</v>
      </c>
      <c r="I190" s="9" t="n">
        <v>5.8</v>
      </c>
      <c r="J190" s="9" t="n">
        <v>20.1</v>
      </c>
      <c r="K190" s="9" t="n">
        <v>100</v>
      </c>
      <c r="L190" s="9" t="n">
        <v>100</v>
      </c>
    </row>
    <row r="191" customFormat="false" ht="13.2" hidden="false" customHeight="true" outlineLevel="0" collapsed="false">
      <c r="A191" s="8" t="s">
        <v>149</v>
      </c>
      <c r="B191" s="8"/>
      <c r="C191" s="9" t="n">
        <v>2.8</v>
      </c>
      <c r="D191" s="9" t="n">
        <v>3</v>
      </c>
      <c r="E191" s="9" t="n">
        <v>42.5</v>
      </c>
      <c r="F191" s="9" t="n">
        <v>16.6</v>
      </c>
      <c r="G191" s="9" t="n">
        <v>45.7</v>
      </c>
      <c r="H191" s="9" t="n">
        <v>38.5</v>
      </c>
      <c r="I191" s="9" t="n">
        <v>9</v>
      </c>
      <c r="J191" s="9" t="n">
        <v>41.9</v>
      </c>
      <c r="K191" s="9" t="n">
        <v>100</v>
      </c>
      <c r="L191" s="9" t="n">
        <v>100</v>
      </c>
    </row>
    <row r="192" customFormat="false" ht="13.2" hidden="false" customHeight="true" outlineLevel="0" collapsed="false">
      <c r="A192" s="8" t="s">
        <v>150</v>
      </c>
      <c r="B192" s="8"/>
      <c r="C192" s="9" t="n">
        <v>8.3</v>
      </c>
      <c r="D192" s="9" t="n">
        <v>15.7</v>
      </c>
      <c r="E192" s="9" t="n">
        <v>48.3</v>
      </c>
      <c r="F192" s="9" t="n">
        <v>18.6</v>
      </c>
      <c r="G192" s="9" t="n">
        <v>38.3</v>
      </c>
      <c r="H192" s="9" t="n">
        <v>26.4</v>
      </c>
      <c r="I192" s="9" t="n">
        <v>5.1</v>
      </c>
      <c r="J192" s="9" t="n">
        <v>39.2</v>
      </c>
      <c r="K192" s="9" t="n">
        <v>100</v>
      </c>
      <c r="L192" s="9" t="n">
        <v>100</v>
      </c>
    </row>
    <row r="193" customFormat="false" ht="13.2" hidden="false" customHeight="true" outlineLevel="0" collapsed="false">
      <c r="A193" s="8" t="s">
        <v>151</v>
      </c>
      <c r="B193" s="8"/>
      <c r="C193" s="9" t="n">
        <v>28.4</v>
      </c>
      <c r="D193" s="9" t="n">
        <v>40.4</v>
      </c>
      <c r="E193" s="9" t="n">
        <v>40.5</v>
      </c>
      <c r="F193" s="9" t="n">
        <v>30.9</v>
      </c>
      <c r="G193" s="9" t="n">
        <v>27.2</v>
      </c>
      <c r="H193" s="9" t="n">
        <v>21.8</v>
      </c>
      <c r="I193" s="9" t="n">
        <v>3.8</v>
      </c>
      <c r="J193" s="9" t="n">
        <v>6.8</v>
      </c>
      <c r="K193" s="9" t="n">
        <v>100</v>
      </c>
      <c r="L193" s="9" t="n">
        <v>100</v>
      </c>
    </row>
    <row r="194" customFormat="false" ht="13.2" hidden="false" customHeight="true" outlineLevel="0" collapsed="false">
      <c r="A194" s="8" t="s">
        <v>152</v>
      </c>
      <c r="B194" s="8"/>
      <c r="C194" s="9" t="n">
        <v>8.5</v>
      </c>
      <c r="D194" s="9" t="n">
        <v>25.8</v>
      </c>
      <c r="E194" s="9" t="n">
        <v>48.8</v>
      </c>
      <c r="F194" s="9" t="n">
        <v>21.3</v>
      </c>
      <c r="G194" s="9" t="n">
        <v>39.4</v>
      </c>
      <c r="H194" s="9" t="n">
        <v>22.2</v>
      </c>
      <c r="I194" s="9" t="n">
        <v>3.2</v>
      </c>
      <c r="J194" s="9" t="n">
        <v>30.7</v>
      </c>
      <c r="K194" s="9" t="n">
        <v>100</v>
      </c>
      <c r="L194" s="9" t="n">
        <v>100</v>
      </c>
    </row>
    <row r="195" customFormat="false" ht="13.2" hidden="false" customHeight="true" outlineLevel="0" collapsed="false">
      <c r="A195" s="8" t="s">
        <v>153</v>
      </c>
      <c r="B195" s="8"/>
      <c r="C195" s="9" t="n">
        <v>25.9</v>
      </c>
      <c r="D195" s="9" t="n">
        <v>22.3</v>
      </c>
      <c r="E195" s="9" t="n">
        <v>30.6</v>
      </c>
      <c r="F195" s="9" t="n">
        <v>19.7</v>
      </c>
      <c r="G195" s="9" t="n">
        <v>34.1</v>
      </c>
      <c r="H195" s="9" t="n">
        <v>30.3</v>
      </c>
      <c r="I195" s="9" t="n">
        <v>9.4</v>
      </c>
      <c r="J195" s="9" t="n">
        <v>27.7</v>
      </c>
      <c r="K195" s="9" t="n">
        <v>100</v>
      </c>
      <c r="L195" s="9" t="n">
        <v>100</v>
      </c>
    </row>
    <row r="196" customFormat="false" ht="13.2" hidden="false" customHeight="true" outlineLevel="0" collapsed="false">
      <c r="A196" s="8" t="s">
        <v>154</v>
      </c>
      <c r="B196" s="8"/>
      <c r="C196" s="9" t="n">
        <v>27.8</v>
      </c>
      <c r="D196" s="9" t="n">
        <v>25.5</v>
      </c>
      <c r="E196" s="9" t="n">
        <v>22.2</v>
      </c>
      <c r="F196" s="9" t="n">
        <v>15.7</v>
      </c>
      <c r="G196" s="9" t="n">
        <v>44.4</v>
      </c>
      <c r="H196" s="9" t="n">
        <v>49</v>
      </c>
      <c r="I196" s="9" t="n">
        <v>5.6</v>
      </c>
      <c r="J196" s="9" t="n">
        <v>9.8</v>
      </c>
      <c r="K196" s="9" t="n">
        <v>100</v>
      </c>
      <c r="L196" s="9" t="n">
        <v>100</v>
      </c>
    </row>
    <row r="197" customFormat="false" ht="13.2" hidden="false" customHeight="true" outlineLevel="0" collapsed="false">
      <c r="A197" s="8" t="s">
        <v>155</v>
      </c>
      <c r="B197" s="8"/>
      <c r="C197" s="9" t="n">
        <v>30</v>
      </c>
      <c r="D197" s="9" t="n">
        <v>29.4</v>
      </c>
      <c r="E197" s="9" t="n">
        <v>33.3</v>
      </c>
      <c r="F197" s="9" t="n">
        <v>20.2</v>
      </c>
      <c r="G197" s="9" t="n">
        <v>28.5</v>
      </c>
      <c r="H197" s="9" t="n">
        <v>26.2</v>
      </c>
      <c r="I197" s="9" t="n">
        <v>8.2</v>
      </c>
      <c r="J197" s="9" t="n">
        <v>24.2</v>
      </c>
      <c r="K197" s="9" t="n">
        <v>100</v>
      </c>
      <c r="L197" s="9" t="n">
        <v>100</v>
      </c>
    </row>
    <row r="198" customFormat="false" ht="13.2" hidden="false" customHeight="true" outlineLevel="0" collapsed="false">
      <c r="A198" s="8" t="s">
        <v>156</v>
      </c>
      <c r="B198" s="8"/>
      <c r="C198" s="9" t="n">
        <v>23.6</v>
      </c>
      <c r="D198" s="9" t="n">
        <v>30.3</v>
      </c>
      <c r="E198" s="9" t="n">
        <v>13.9</v>
      </c>
      <c r="F198" s="9" t="n">
        <v>7</v>
      </c>
      <c r="G198" s="9" t="n">
        <v>40.3</v>
      </c>
      <c r="H198" s="9" t="n">
        <v>40.6</v>
      </c>
      <c r="I198" s="9" t="n">
        <v>22.2</v>
      </c>
      <c r="J198" s="9" t="n">
        <v>22.1</v>
      </c>
      <c r="K198" s="9" t="n">
        <v>100</v>
      </c>
      <c r="L198" s="9" t="n">
        <v>100</v>
      </c>
    </row>
    <row r="199" customFormat="false" ht="13.2" hidden="false" customHeight="true" outlineLevel="0" collapsed="false">
      <c r="A199" s="8" t="s">
        <v>157</v>
      </c>
      <c r="B199" s="8"/>
      <c r="C199" s="9" t="n">
        <v>30.2</v>
      </c>
      <c r="D199" s="9" t="n">
        <v>36.6</v>
      </c>
      <c r="E199" s="9" t="n">
        <v>31.7</v>
      </c>
      <c r="F199" s="9" t="n">
        <v>15.6</v>
      </c>
      <c r="G199" s="9" t="n">
        <v>32.5</v>
      </c>
      <c r="H199" s="9" t="n">
        <v>25</v>
      </c>
      <c r="I199" s="9" t="n">
        <v>5.6</v>
      </c>
      <c r="J199" s="9" t="n">
        <v>22.7</v>
      </c>
      <c r="K199" s="9" t="n">
        <v>100</v>
      </c>
      <c r="L199" s="9" t="n">
        <v>100</v>
      </c>
    </row>
    <row r="200" customFormat="false" ht="13.2" hidden="false" customHeight="true" outlineLevel="0" collapsed="false">
      <c r="A200" s="8" t="s">
        <v>158</v>
      </c>
      <c r="B200" s="8"/>
      <c r="C200" s="9" t="n">
        <v>19.6</v>
      </c>
      <c r="D200" s="9" t="n">
        <v>28.9</v>
      </c>
      <c r="E200" s="9" t="n">
        <v>34.7</v>
      </c>
      <c r="F200" s="9" t="n">
        <v>21.7</v>
      </c>
      <c r="G200" s="9" t="n">
        <v>40.7</v>
      </c>
      <c r="H200" s="9" t="n">
        <v>34.6</v>
      </c>
      <c r="I200" s="9" t="n">
        <v>5</v>
      </c>
      <c r="J200" s="9" t="n">
        <v>14.7</v>
      </c>
      <c r="K200" s="9" t="n">
        <v>100</v>
      </c>
      <c r="L200" s="9" t="n">
        <v>100</v>
      </c>
    </row>
    <row r="201" customFormat="false" ht="13.2" hidden="false" customHeight="true" outlineLevel="0" collapsed="false">
      <c r="A201" s="8" t="s">
        <v>159</v>
      </c>
      <c r="B201" s="8"/>
      <c r="C201" s="9" t="n">
        <v>43.1</v>
      </c>
      <c r="D201" s="9" t="n">
        <v>42.8</v>
      </c>
      <c r="E201" s="9" t="n">
        <v>21.6</v>
      </c>
      <c r="F201" s="9" t="n">
        <v>12.2</v>
      </c>
      <c r="G201" s="9" t="n">
        <v>29.4</v>
      </c>
      <c r="H201" s="9" t="n">
        <v>21.7</v>
      </c>
      <c r="I201" s="9" t="n">
        <v>5.9</v>
      </c>
      <c r="J201" s="9" t="n">
        <v>23.3</v>
      </c>
      <c r="K201" s="9" t="n">
        <v>100</v>
      </c>
      <c r="L201" s="9" t="n">
        <v>100</v>
      </c>
    </row>
    <row r="202" customFormat="false" ht="13.2" hidden="false" customHeight="true" outlineLevel="0" collapsed="false">
      <c r="A202" s="8" t="s">
        <v>160</v>
      </c>
      <c r="B202" s="8"/>
      <c r="C202" s="9" t="n">
        <v>18.2</v>
      </c>
      <c r="D202" s="9" t="n">
        <v>14.4</v>
      </c>
      <c r="E202" s="9" t="n">
        <v>37.9</v>
      </c>
      <c r="F202" s="9" t="n">
        <v>14.9</v>
      </c>
      <c r="G202" s="9" t="n">
        <v>30.3</v>
      </c>
      <c r="H202" s="9" t="n">
        <v>22.4</v>
      </c>
      <c r="I202" s="9" t="n">
        <v>13.6</v>
      </c>
      <c r="J202" s="9" t="n">
        <v>48.3</v>
      </c>
      <c r="K202" s="9" t="n">
        <v>100</v>
      </c>
      <c r="L202" s="9" t="n">
        <v>100</v>
      </c>
    </row>
    <row r="203" customFormat="false" ht="13.2" hidden="false" customHeight="true" outlineLevel="0" collapsed="false">
      <c r="A203" s="8" t="s">
        <v>161</v>
      </c>
      <c r="B203" s="8"/>
      <c r="C203" s="9" t="n">
        <v>31.5</v>
      </c>
      <c r="D203" s="9" t="n">
        <v>30</v>
      </c>
      <c r="E203" s="9" t="n">
        <v>38.6</v>
      </c>
      <c r="F203" s="9" t="n">
        <v>22.3</v>
      </c>
      <c r="G203" s="9" t="n">
        <v>24.8</v>
      </c>
      <c r="H203" s="9" t="n">
        <v>25.4</v>
      </c>
      <c r="I203" s="9" t="n">
        <v>5.1</v>
      </c>
      <c r="J203" s="9" t="n">
        <v>22.3</v>
      </c>
      <c r="K203" s="9" t="n">
        <v>100</v>
      </c>
      <c r="L203" s="9" t="n">
        <v>100</v>
      </c>
    </row>
    <row r="204" customFormat="false" ht="13.2" hidden="false" customHeight="true" outlineLevel="0" collapsed="false">
      <c r="A204" s="8" t="s">
        <v>162</v>
      </c>
      <c r="B204" s="8"/>
      <c r="C204" s="9" t="n">
        <v>29</v>
      </c>
      <c r="D204" s="9" t="n">
        <v>37.2</v>
      </c>
      <c r="E204" s="9" t="n">
        <v>43.5</v>
      </c>
      <c r="F204" s="9" t="n">
        <v>20.9</v>
      </c>
      <c r="G204" s="9" t="n">
        <v>22.5</v>
      </c>
      <c r="H204" s="9" t="n">
        <v>21.2</v>
      </c>
      <c r="I204" s="9" t="n">
        <v>5.1</v>
      </c>
      <c r="J204" s="9" t="n">
        <v>20.7</v>
      </c>
      <c r="K204" s="9" t="n">
        <v>100</v>
      </c>
      <c r="L204" s="9" t="n">
        <v>100</v>
      </c>
    </row>
    <row r="205" customFormat="false" ht="13.2" hidden="false" customHeight="true" outlineLevel="0" collapsed="false">
      <c r="A205" s="8" t="s">
        <v>163</v>
      </c>
      <c r="B205" s="8"/>
      <c r="C205" s="9" t="n">
        <v>41.2</v>
      </c>
      <c r="D205" s="9" t="n">
        <v>44.5</v>
      </c>
      <c r="E205" s="9" t="n">
        <v>27.5</v>
      </c>
      <c r="F205" s="9" t="n">
        <v>18.3</v>
      </c>
      <c r="G205" s="9" t="n">
        <v>21.6</v>
      </c>
      <c r="H205" s="9" t="n">
        <v>22</v>
      </c>
      <c r="I205" s="9" t="n">
        <v>9.8</v>
      </c>
      <c r="J205" s="9" t="n">
        <v>15.2</v>
      </c>
      <c r="K205" s="9" t="n">
        <v>100</v>
      </c>
      <c r="L205" s="9" t="n">
        <v>100</v>
      </c>
    </row>
    <row r="206" customFormat="false" ht="13.2" hidden="false" customHeight="true" outlineLevel="0" collapsed="false">
      <c r="A206" s="8" t="s">
        <v>164</v>
      </c>
      <c r="B206" s="8"/>
      <c r="C206" s="9" t="n">
        <v>25.7</v>
      </c>
      <c r="D206" s="9" t="n">
        <v>20.9</v>
      </c>
      <c r="E206" s="9" t="n">
        <v>34.7</v>
      </c>
      <c r="F206" s="9" t="n">
        <v>14.4</v>
      </c>
      <c r="G206" s="9" t="n">
        <v>28.7</v>
      </c>
      <c r="H206" s="9" t="n">
        <v>16</v>
      </c>
      <c r="I206" s="9" t="n">
        <v>10.8</v>
      </c>
      <c r="J206" s="9" t="n">
        <v>48.7</v>
      </c>
      <c r="K206" s="9" t="n">
        <v>100</v>
      </c>
      <c r="L206" s="9" t="n">
        <v>100</v>
      </c>
    </row>
    <row r="207" customFormat="false" ht="13.2" hidden="false" customHeight="true" outlineLevel="0" collapsed="false">
      <c r="A207" s="8" t="s">
        <v>165</v>
      </c>
      <c r="B207" s="8"/>
      <c r="C207" s="9" t="n">
        <v>41.2</v>
      </c>
      <c r="D207" s="9" t="n">
        <v>40.2</v>
      </c>
      <c r="E207" s="9" t="n">
        <v>23.5</v>
      </c>
      <c r="F207" s="9" t="n">
        <v>13.7</v>
      </c>
      <c r="G207" s="9" t="n">
        <v>14.7</v>
      </c>
      <c r="H207" s="9" t="n">
        <v>16.7</v>
      </c>
      <c r="I207" s="9" t="n">
        <v>20.6</v>
      </c>
      <c r="J207" s="9" t="n">
        <v>29.4</v>
      </c>
      <c r="K207" s="9" t="n">
        <v>100</v>
      </c>
      <c r="L207" s="9" t="n">
        <v>100</v>
      </c>
    </row>
    <row r="208" customFormat="false" ht="13.2" hidden="false" customHeight="true" outlineLevel="0" collapsed="false">
      <c r="A208" s="8" t="s">
        <v>166</v>
      </c>
      <c r="B208" s="8"/>
      <c r="C208" s="9" t="n">
        <v>9.5</v>
      </c>
      <c r="D208" s="9" t="n">
        <v>12</v>
      </c>
      <c r="E208" s="9" t="n">
        <v>53.2</v>
      </c>
      <c r="F208" s="9" t="n">
        <v>28.8</v>
      </c>
      <c r="G208" s="9" t="n">
        <v>30.5</v>
      </c>
      <c r="H208" s="9" t="n">
        <v>32.6</v>
      </c>
      <c r="I208" s="9" t="n">
        <v>6.8</v>
      </c>
      <c r="J208" s="9" t="n">
        <v>26.6</v>
      </c>
      <c r="K208" s="9" t="n">
        <v>100</v>
      </c>
      <c r="L208" s="9" t="n">
        <v>100</v>
      </c>
    </row>
    <row r="209" customFormat="false" ht="13.2" hidden="false" customHeight="true" outlineLevel="0" collapsed="false">
      <c r="A209" s="8" t="s">
        <v>167</v>
      </c>
      <c r="B209" s="8"/>
      <c r="C209" s="9" t="n">
        <v>14.5</v>
      </c>
      <c r="D209" s="9" t="n">
        <v>12.6</v>
      </c>
      <c r="E209" s="9" t="n">
        <v>46.1</v>
      </c>
      <c r="F209" s="9" t="n">
        <v>24.7</v>
      </c>
      <c r="G209" s="9" t="n">
        <v>34.2</v>
      </c>
      <c r="H209" s="9" t="n">
        <v>37.2</v>
      </c>
      <c r="I209" s="9" t="n">
        <v>5.3</v>
      </c>
      <c r="J209" s="9" t="n">
        <v>25.6</v>
      </c>
      <c r="K209" s="9" t="n">
        <v>100</v>
      </c>
      <c r="L209" s="9" t="n">
        <v>100</v>
      </c>
    </row>
    <row r="210" customFormat="false" ht="13.2" hidden="false" customHeight="true" outlineLevel="0" collapsed="false">
      <c r="A210" s="8" t="s">
        <v>168</v>
      </c>
      <c r="B210" s="8"/>
      <c r="C210" s="9" t="n">
        <v>27.8</v>
      </c>
      <c r="D210" s="9" t="n">
        <v>39.6</v>
      </c>
      <c r="E210" s="9" t="n">
        <v>38.9</v>
      </c>
      <c r="F210" s="9" t="n">
        <v>37.5</v>
      </c>
      <c r="G210" s="9" t="n">
        <v>22.2</v>
      </c>
      <c r="H210" s="9" t="n">
        <v>10.4</v>
      </c>
      <c r="I210" s="9" t="n">
        <v>11.1</v>
      </c>
      <c r="J210" s="9" t="n">
        <v>12.5</v>
      </c>
      <c r="K210" s="9" t="n">
        <v>100</v>
      </c>
      <c r="L210" s="9" t="n">
        <v>100</v>
      </c>
    </row>
    <row r="211" customFormat="false" ht="13.2" hidden="false" customHeight="true" outlineLevel="0" collapsed="false">
      <c r="A211" s="8" t="s">
        <v>169</v>
      </c>
      <c r="B211" s="8"/>
      <c r="C211" s="9" t="n">
        <v>19.1</v>
      </c>
      <c r="D211" s="9" t="n">
        <v>9</v>
      </c>
      <c r="E211" s="9" t="n">
        <v>40.1</v>
      </c>
      <c r="F211" s="9" t="n">
        <v>9.7</v>
      </c>
      <c r="G211" s="9" t="n">
        <v>36.9</v>
      </c>
      <c r="H211" s="9" t="n">
        <v>60.4</v>
      </c>
      <c r="I211" s="9" t="n">
        <v>3.9</v>
      </c>
      <c r="J211" s="9" t="n">
        <v>20.9</v>
      </c>
      <c r="K211" s="9" t="n">
        <v>100</v>
      </c>
      <c r="L211" s="9" t="n">
        <v>100</v>
      </c>
    </row>
    <row r="212" customFormat="false" ht="13.2" hidden="false" customHeight="true" outlineLevel="0" collapsed="false">
      <c r="A212" s="8" t="s">
        <v>170</v>
      </c>
      <c r="B212" s="8"/>
      <c r="C212" s="9" t="n">
        <v>24</v>
      </c>
      <c r="D212" s="9" t="n">
        <v>34.7</v>
      </c>
      <c r="E212" s="9" t="n">
        <v>38.7</v>
      </c>
      <c r="F212" s="9" t="n">
        <v>26.6</v>
      </c>
      <c r="G212" s="9" t="n">
        <v>25.3</v>
      </c>
      <c r="H212" s="9" t="n">
        <v>29</v>
      </c>
      <c r="I212" s="9" t="n">
        <v>12</v>
      </c>
      <c r="J212" s="9" t="n">
        <v>9.7</v>
      </c>
      <c r="K212" s="9" t="n">
        <v>100</v>
      </c>
      <c r="L212" s="9" t="n">
        <v>100</v>
      </c>
    </row>
    <row r="213" customFormat="false" ht="13.2" hidden="false" customHeight="true" outlineLevel="0" collapsed="false">
      <c r="A213" s="8" t="s">
        <v>171</v>
      </c>
      <c r="B213" s="8"/>
      <c r="C213" s="9" t="n">
        <v>24.1</v>
      </c>
      <c r="D213" s="9" t="n">
        <v>17.9</v>
      </c>
      <c r="E213" s="9" t="n">
        <v>32.3</v>
      </c>
      <c r="F213" s="9" t="n">
        <v>16.1</v>
      </c>
      <c r="G213" s="9" t="n">
        <v>35.9</v>
      </c>
      <c r="H213" s="9" t="n">
        <v>49.7</v>
      </c>
      <c r="I213" s="9" t="n">
        <v>7.7</v>
      </c>
      <c r="J213" s="9" t="n">
        <v>16.3</v>
      </c>
      <c r="K213" s="9" t="n">
        <v>100</v>
      </c>
      <c r="L213" s="9" t="n">
        <v>100</v>
      </c>
    </row>
    <row r="214" customFormat="false" ht="13.2" hidden="false" customHeight="true" outlineLevel="0" collapsed="false">
      <c r="A214" s="8" t="s">
        <v>172</v>
      </c>
      <c r="B214" s="8"/>
      <c r="C214" s="9" t="n">
        <v>7.7</v>
      </c>
      <c r="D214" s="9" t="n">
        <v>16.8</v>
      </c>
      <c r="E214" s="9" t="n">
        <v>37.4</v>
      </c>
      <c r="F214" s="9" t="n">
        <v>18.1</v>
      </c>
      <c r="G214" s="9" t="n">
        <v>46.5</v>
      </c>
      <c r="H214" s="9" t="n">
        <v>48</v>
      </c>
      <c r="I214" s="9" t="n">
        <v>8.4</v>
      </c>
      <c r="J214" s="9" t="n">
        <v>17</v>
      </c>
      <c r="K214" s="9" t="n">
        <v>100</v>
      </c>
      <c r="L214" s="9" t="n">
        <v>100</v>
      </c>
    </row>
    <row r="215" customFormat="false" ht="13.2" hidden="false" customHeight="true" outlineLevel="0" collapsed="false">
      <c r="A215" s="3" t="s">
        <v>173</v>
      </c>
      <c r="B215" s="3"/>
      <c r="C215" s="12" t="n">
        <v>19.2</v>
      </c>
      <c r="D215" s="12" t="n">
        <v>22.3</v>
      </c>
      <c r="E215" s="12" t="n">
        <v>39.7</v>
      </c>
      <c r="F215" s="12" t="n">
        <v>19.8</v>
      </c>
      <c r="G215" s="12" t="n">
        <v>35.5</v>
      </c>
      <c r="H215" s="12" t="n">
        <v>32</v>
      </c>
      <c r="I215" s="12" t="n">
        <v>5.5</v>
      </c>
      <c r="J215" s="12" t="n">
        <v>25.9</v>
      </c>
      <c r="K215" s="12" t="n">
        <v>100</v>
      </c>
      <c r="L215" s="12" t="n">
        <v>100</v>
      </c>
    </row>
    <row r="216" customFormat="false" ht="13.2" hidden="false" customHeight="false" outlineLevel="0" collapsed="false">
      <c r="A216" s="10"/>
      <c r="B216" s="10"/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3.2" hidden="false" customHeight="false" outlineLevel="0" collapsed="false">
      <c r="A217" s="10"/>
      <c r="B217" s="10"/>
      <c r="C217" s="7"/>
      <c r="D217" s="7"/>
      <c r="E217" s="7"/>
      <c r="F217" s="7"/>
      <c r="G217" s="7"/>
      <c r="H217" s="7"/>
      <c r="I217" s="7"/>
      <c r="J217" s="7"/>
      <c r="K217" s="7"/>
      <c r="L217" s="7"/>
    </row>
    <row r="229" customFormat="false" ht="13.2" hidden="false" customHeight="false" outlineLevel="0" collapsed="false">
      <c r="A229" s="13"/>
      <c r="B229" s="13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</sheetData>
  <mergeCells count="200">
    <mergeCell ref="A4:L4"/>
    <mergeCell ref="A7:B16"/>
    <mergeCell ref="C7:L9"/>
    <mergeCell ref="C10:H12"/>
    <mergeCell ref="I10:J12"/>
    <mergeCell ref="K10:L12"/>
    <mergeCell ref="C13:D15"/>
    <mergeCell ref="E13:F15"/>
    <mergeCell ref="G13:H15"/>
    <mergeCell ref="I13:J15"/>
    <mergeCell ref="K13:L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8:B64"/>
    <mergeCell ref="C58:H60"/>
    <mergeCell ref="I58:J60"/>
    <mergeCell ref="K58:L60"/>
    <mergeCell ref="C61:D63"/>
    <mergeCell ref="E61:F63"/>
    <mergeCell ref="G61:H63"/>
    <mergeCell ref="I61:J63"/>
    <mergeCell ref="K61:L63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3:B122"/>
    <mergeCell ref="C113:L115"/>
    <mergeCell ref="C116:H118"/>
    <mergeCell ref="I116:J118"/>
    <mergeCell ref="K116:L118"/>
    <mergeCell ref="C119:D121"/>
    <mergeCell ref="E119:F121"/>
    <mergeCell ref="G119:H121"/>
    <mergeCell ref="I119:J121"/>
    <mergeCell ref="K119:L121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8:B177"/>
    <mergeCell ref="C168:L170"/>
    <mergeCell ref="C171:H173"/>
    <mergeCell ref="I171:J173"/>
    <mergeCell ref="K171:L173"/>
    <mergeCell ref="C174:D176"/>
    <mergeCell ref="E174:F176"/>
    <mergeCell ref="G174:H176"/>
    <mergeCell ref="I174:J176"/>
    <mergeCell ref="K174:L176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.99"/>
    <col collapsed="false" customWidth="true" hidden="false" outlineLevel="0" max="3" min="3" style="1" width="8.43"/>
    <col collapsed="false" customWidth="false" hidden="false" outlineLevel="0" max="4" min="4" style="1" width="8.87"/>
    <col collapsed="false" customWidth="true" hidden="false" outlineLevel="0" max="5" min="5" style="1" width="8.43"/>
    <col collapsed="false" customWidth="true" hidden="false" outlineLevel="0" max="6" min="6" style="1" width="8.99"/>
    <col collapsed="false" customWidth="true" hidden="false" outlineLevel="0" max="7" min="7" style="1" width="6.66"/>
    <col collapsed="false" customWidth="true" hidden="false" outlineLevel="0" max="8" min="8" style="1" width="7.43"/>
    <col collapsed="false" customWidth="true" hidden="false" outlineLevel="0" max="9" min="9" style="1" width="8.66"/>
    <col collapsed="false" customWidth="true" hidden="false" outlineLevel="0" max="10" min="10" style="1" width="8.43"/>
    <col collapsed="false" customWidth="true" hidden="false" outlineLevel="0" max="11" min="11" style="1" width="9.33"/>
    <col collapsed="false" customWidth="true" hidden="false" outlineLevel="0" max="12" min="12" style="1" width="6.99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67" t="s">
        <v>2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3.2" hidden="false" customHeight="false" outlineLevel="0" collapsed="false">
      <c r="A2" s="67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3" t="s">
        <v>2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67" t="s">
        <v>219</v>
      </c>
    </row>
    <row r="5" customFormat="false" ht="13.2" hidden="false" customHeight="true" outlineLevel="0" collapsed="false">
      <c r="A5" s="3" t="s">
        <v>22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67" t="s">
        <v>18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A7" s="6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</row>
    <row r="8" customFormat="false" ht="13.2" hidden="false" customHeight="false" outlineLevel="0" collapsed="false">
      <c r="A8" s="6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13.2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3.2" hidden="false" customHeight="true" outlineLevel="0" collapsed="false">
      <c r="A10" s="70" t="s">
        <v>183</v>
      </c>
      <c r="B10" s="70"/>
      <c r="C10" s="60" t="s">
        <v>199</v>
      </c>
      <c r="D10" s="60"/>
      <c r="E10" s="60"/>
      <c r="F10" s="60"/>
      <c r="G10" s="60"/>
      <c r="H10" s="60" t="s">
        <v>184</v>
      </c>
      <c r="I10" s="60"/>
      <c r="J10" s="60"/>
      <c r="K10" s="60"/>
      <c r="L10" s="60"/>
    </row>
    <row r="11" customFormat="false" ht="13.2" hidden="false" customHeight="false" outlineLevel="0" collapsed="false">
      <c r="A11" s="70"/>
      <c r="B11" s="7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13.2" hidden="false" customHeight="false" outlineLevel="0" collapsed="false">
      <c r="A12" s="70"/>
      <c r="B12" s="7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3.2" hidden="false" customHeight="true" outlineLevel="0" collapsed="false">
      <c r="A13" s="70"/>
      <c r="B13" s="70"/>
      <c r="C13" s="60" t="s">
        <v>212</v>
      </c>
      <c r="D13" s="60"/>
      <c r="E13" s="60"/>
      <c r="F13" s="60" t="s">
        <v>213</v>
      </c>
      <c r="G13" s="61" t="s">
        <v>7</v>
      </c>
      <c r="H13" s="60" t="s">
        <v>212</v>
      </c>
      <c r="I13" s="60"/>
      <c r="J13" s="60"/>
      <c r="K13" s="60" t="s">
        <v>213</v>
      </c>
      <c r="L13" s="61" t="s">
        <v>7</v>
      </c>
    </row>
    <row r="14" customFormat="false" ht="13.2" hidden="false" customHeight="false" outlineLevel="0" collapsed="false">
      <c r="A14" s="70"/>
      <c r="B14" s="70"/>
      <c r="C14" s="60"/>
      <c r="D14" s="60"/>
      <c r="E14" s="60"/>
      <c r="F14" s="60"/>
      <c r="G14" s="61"/>
      <c r="H14" s="60"/>
      <c r="I14" s="60"/>
      <c r="J14" s="60"/>
      <c r="K14" s="60"/>
      <c r="L14" s="61"/>
    </row>
    <row r="15" customFormat="false" ht="13.2" hidden="false" customHeight="false" outlineLevel="0" collapsed="false">
      <c r="A15" s="70"/>
      <c r="B15" s="70"/>
      <c r="C15" s="60"/>
      <c r="D15" s="60"/>
      <c r="E15" s="60"/>
      <c r="F15" s="60"/>
      <c r="G15" s="61"/>
      <c r="H15" s="60"/>
      <c r="I15" s="60"/>
      <c r="J15" s="60"/>
      <c r="K15" s="60"/>
      <c r="L15" s="61"/>
    </row>
    <row r="16" customFormat="false" ht="13.2" hidden="false" customHeight="false" outlineLevel="0" collapsed="false">
      <c r="A16" s="70"/>
      <c r="B16" s="70"/>
      <c r="C16" s="61" t="s">
        <v>187</v>
      </c>
      <c r="D16" s="61" t="s">
        <v>188</v>
      </c>
      <c r="E16" s="61" t="s">
        <v>200</v>
      </c>
      <c r="F16" s="60"/>
      <c r="G16" s="61"/>
      <c r="H16" s="61" t="s">
        <v>187</v>
      </c>
      <c r="I16" s="61" t="s">
        <v>188</v>
      </c>
      <c r="J16" s="61" t="s">
        <v>200</v>
      </c>
      <c r="K16" s="60"/>
      <c r="L16" s="61"/>
    </row>
    <row r="17" customFormat="false" ht="13.2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3.2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3.2" hidden="false" customHeight="true" outlineLevel="0" collapsed="false">
      <c r="A19" s="62" t="s">
        <v>190</v>
      </c>
      <c r="B19" s="62"/>
      <c r="C19" s="55" t="n">
        <v>2.9</v>
      </c>
      <c r="D19" s="55" t="n">
        <v>1.6</v>
      </c>
      <c r="E19" s="55" t="n">
        <v>1.7</v>
      </c>
      <c r="F19" s="55" t="n">
        <v>3.9</v>
      </c>
      <c r="G19" s="55" t="n">
        <v>2</v>
      </c>
      <c r="H19" s="55" t="n">
        <v>2</v>
      </c>
      <c r="I19" s="55" t="n">
        <v>1.5</v>
      </c>
      <c r="J19" s="55" t="n">
        <v>1.7</v>
      </c>
      <c r="K19" s="55" t="n">
        <v>3.3</v>
      </c>
      <c r="L19" s="55" t="n">
        <v>1.7</v>
      </c>
    </row>
    <row r="20" customFormat="false" ht="13.2" hidden="false" customHeight="false" outlineLevel="0" collapsed="false">
      <c r="A20" s="65"/>
      <c r="B20" s="65"/>
      <c r="C20" s="55"/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3.2" hidden="false" customHeight="true" outlineLevel="0" collapsed="false">
      <c r="A21" s="62" t="s">
        <v>191</v>
      </c>
      <c r="B21" s="62"/>
      <c r="C21" s="55" t="n">
        <v>24.1</v>
      </c>
      <c r="D21" s="55" t="n">
        <v>16.2</v>
      </c>
      <c r="E21" s="55" t="n">
        <v>16.5</v>
      </c>
      <c r="F21" s="55" t="n">
        <v>22.2</v>
      </c>
      <c r="G21" s="55" t="n">
        <v>18.3</v>
      </c>
      <c r="H21" s="55" t="n">
        <v>21.3</v>
      </c>
      <c r="I21" s="55" t="n">
        <v>17</v>
      </c>
      <c r="J21" s="55" t="n">
        <v>17</v>
      </c>
      <c r="K21" s="55" t="n">
        <v>23.1</v>
      </c>
      <c r="L21" s="55" t="n">
        <v>18.1</v>
      </c>
    </row>
    <row r="22" customFormat="false" ht="13.2" hidden="false" customHeight="false" outlineLevel="0" collapsed="false">
      <c r="A22" s="65"/>
      <c r="B22" s="6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3.2" hidden="false" customHeight="true" outlineLevel="0" collapsed="false">
      <c r="A23" s="62" t="s">
        <v>192</v>
      </c>
      <c r="B23" s="62"/>
      <c r="C23" s="55" t="n">
        <v>18.4</v>
      </c>
      <c r="D23" s="55" t="n">
        <v>17.4</v>
      </c>
      <c r="E23" s="55" t="n">
        <v>17.4</v>
      </c>
      <c r="F23" s="55" t="n">
        <v>16</v>
      </c>
      <c r="G23" s="55" t="n">
        <v>17.5</v>
      </c>
      <c r="H23" s="55" t="n">
        <v>20</v>
      </c>
      <c r="I23" s="55" t="n">
        <v>17.2</v>
      </c>
      <c r="J23" s="55" t="n">
        <v>16.7</v>
      </c>
      <c r="K23" s="55" t="n">
        <v>17.7</v>
      </c>
      <c r="L23" s="55" t="n">
        <v>17.6</v>
      </c>
    </row>
    <row r="24" customFormat="false" ht="13.2" hidden="false" customHeight="false" outlineLevel="0" collapsed="false">
      <c r="A24" s="65"/>
      <c r="B24" s="6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3.2" hidden="false" customHeight="true" outlineLevel="0" collapsed="false">
      <c r="A25" s="62" t="s">
        <v>193</v>
      </c>
      <c r="B25" s="62"/>
      <c r="C25" s="55" t="n">
        <v>12.2</v>
      </c>
      <c r="D25" s="55" t="n">
        <v>12.1</v>
      </c>
      <c r="E25" s="55" t="n">
        <v>10.1</v>
      </c>
      <c r="F25" s="55" t="n">
        <v>11.4</v>
      </c>
      <c r="G25" s="55" t="n">
        <v>11.5</v>
      </c>
      <c r="H25" s="55" t="n">
        <v>14</v>
      </c>
      <c r="I25" s="55" t="n">
        <v>11.7</v>
      </c>
      <c r="J25" s="55" t="n">
        <v>10.5</v>
      </c>
      <c r="K25" s="55" t="n">
        <v>11</v>
      </c>
      <c r="L25" s="55" t="n">
        <v>11.7</v>
      </c>
    </row>
    <row r="26" customFormat="false" ht="13.2" hidden="false" customHeight="false" outlineLevel="0" collapsed="false">
      <c r="A26" s="65"/>
      <c r="B26" s="6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3.2" hidden="false" customHeight="true" outlineLevel="0" collapsed="false">
      <c r="A27" s="62" t="s">
        <v>194</v>
      </c>
      <c r="B27" s="62"/>
      <c r="C27" s="55" t="n">
        <v>24</v>
      </c>
      <c r="D27" s="55" t="n">
        <v>29.8</v>
      </c>
      <c r="E27" s="55" t="n">
        <v>26.5</v>
      </c>
      <c r="F27" s="55" t="n">
        <v>21.7</v>
      </c>
      <c r="G27" s="55" t="n">
        <v>27.1</v>
      </c>
      <c r="H27" s="55" t="n">
        <v>22.4</v>
      </c>
      <c r="I27" s="55" t="n">
        <v>25.3</v>
      </c>
      <c r="J27" s="55" t="n">
        <v>22.8</v>
      </c>
      <c r="K27" s="55" t="n">
        <v>17</v>
      </c>
      <c r="L27" s="55" t="n">
        <v>23.4</v>
      </c>
    </row>
    <row r="28" customFormat="false" ht="13.2" hidden="false" customHeight="false" outlineLevel="0" collapsed="false">
      <c r="A28" s="65"/>
      <c r="B28" s="6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3.2" hidden="false" customHeight="true" outlineLevel="0" collapsed="false">
      <c r="A29" s="62" t="s">
        <v>195</v>
      </c>
      <c r="B29" s="62"/>
      <c r="C29" s="55" t="n">
        <v>7.5</v>
      </c>
      <c r="D29" s="55" t="n">
        <v>9</v>
      </c>
      <c r="E29" s="55" t="n">
        <v>8.6</v>
      </c>
      <c r="F29" s="55" t="n">
        <v>8.1</v>
      </c>
      <c r="G29" s="55" t="n">
        <v>8.5</v>
      </c>
      <c r="H29" s="55" t="n">
        <v>4</v>
      </c>
      <c r="I29" s="55" t="n">
        <v>9.8</v>
      </c>
      <c r="J29" s="55" t="n">
        <v>10.6</v>
      </c>
      <c r="K29" s="55" t="n">
        <v>6.7</v>
      </c>
      <c r="L29" s="55" t="n">
        <v>8.8</v>
      </c>
    </row>
    <row r="30" customFormat="false" ht="13.2" hidden="false" customHeight="false" outlineLevel="0" collapsed="false">
      <c r="A30" s="65"/>
      <c r="B30" s="6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3.2" hidden="false" customHeight="true" outlineLevel="0" collapsed="false">
      <c r="A31" s="62" t="s">
        <v>196</v>
      </c>
      <c r="B31" s="62"/>
      <c r="C31" s="55" t="n">
        <v>10.9</v>
      </c>
      <c r="D31" s="55" t="n">
        <v>13.9</v>
      </c>
      <c r="E31" s="55" t="n">
        <v>19.1</v>
      </c>
      <c r="F31" s="55" t="n">
        <v>16.7</v>
      </c>
      <c r="G31" s="55" t="n">
        <v>15</v>
      </c>
      <c r="H31" s="55" t="n">
        <v>16.2</v>
      </c>
      <c r="I31" s="55" t="n">
        <v>17.6</v>
      </c>
      <c r="J31" s="55" t="n">
        <v>20.8</v>
      </c>
      <c r="K31" s="55" t="n">
        <v>21.2</v>
      </c>
      <c r="L31" s="55" t="n">
        <v>18.7</v>
      </c>
    </row>
    <row r="32" customFormat="false" ht="13.2" hidden="false" customHeight="false" outlineLevel="0" collapsed="false">
      <c r="A32" s="65"/>
      <c r="B32" s="65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customFormat="false" ht="13.2" hidden="false" customHeight="true" outlineLevel="0" collapsed="false">
      <c r="A33" s="3" t="s">
        <v>173</v>
      </c>
      <c r="B33" s="3"/>
      <c r="C33" s="66" t="n">
        <v>100</v>
      </c>
      <c r="D33" s="66" t="n">
        <v>100</v>
      </c>
      <c r="E33" s="66" t="n">
        <v>100</v>
      </c>
      <c r="F33" s="66" t="n">
        <v>100</v>
      </c>
      <c r="G33" s="66" t="n">
        <v>100</v>
      </c>
      <c r="H33" s="66" t="n">
        <v>100</v>
      </c>
      <c r="I33" s="66" t="n">
        <v>100</v>
      </c>
      <c r="J33" s="66" t="n">
        <v>100</v>
      </c>
      <c r="K33" s="66" t="n">
        <v>100</v>
      </c>
      <c r="L33" s="66" t="n">
        <v>100</v>
      </c>
    </row>
    <row r="34" customFormat="false" ht="13.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</row>
    <row r="36" customFormat="false" ht="13.2" hidden="false" customHeight="false" outlineLevel="0" collapsed="false">
      <c r="A36" s="2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3.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3.2" hidden="false" customHeight="false" outlineLevel="0" collapsed="false">
      <c r="A39" s="72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3.2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3.2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3.2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2" hidden="false" customHeight="false" outlineLevel="0" collapsed="false">
      <c r="A43" s="62"/>
      <c r="B43" s="62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2" hidden="false" customHeight="false" outlineLevel="0" collapsed="false">
      <c r="A44" s="62"/>
      <c r="B44" s="62"/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customFormat="false" ht="13.2" hidden="false" customHeight="false" outlineLevel="0" collapsed="false">
      <c r="A45" s="62"/>
      <c r="B45" s="62"/>
      <c r="C45" s="71"/>
      <c r="D45" s="71"/>
      <c r="E45" s="71"/>
      <c r="F45" s="71"/>
      <c r="G45" s="71"/>
      <c r="H45" s="71"/>
      <c r="I45" s="71"/>
      <c r="J45" s="71"/>
      <c r="K45" s="71"/>
      <c r="L45" s="71"/>
    </row>
    <row r="46" customFormat="false" ht="13.2" hidden="false" customHeight="false" outlineLevel="0" collapsed="false">
      <c r="A46" s="62"/>
      <c r="B46" s="62"/>
      <c r="C46" s="71"/>
      <c r="D46" s="71"/>
      <c r="E46" s="71"/>
      <c r="F46" s="63"/>
      <c r="G46" s="63"/>
      <c r="H46" s="71"/>
      <c r="I46" s="71"/>
      <c r="J46" s="71"/>
      <c r="K46" s="63"/>
      <c r="L46" s="63"/>
    </row>
    <row r="47" customFormat="false" ht="13.2" hidden="false" customHeight="false" outlineLevel="0" collapsed="false">
      <c r="A47" s="62"/>
      <c r="B47" s="62"/>
      <c r="C47" s="71"/>
      <c r="D47" s="71"/>
      <c r="E47" s="71"/>
      <c r="F47" s="63"/>
      <c r="G47" s="63"/>
      <c r="H47" s="71"/>
      <c r="I47" s="71"/>
      <c r="J47" s="71"/>
      <c r="K47" s="63"/>
      <c r="L47" s="63"/>
    </row>
    <row r="48" customFormat="false" ht="13.2" hidden="false" customHeight="false" outlineLevel="0" collapsed="false">
      <c r="A48" s="62"/>
      <c r="B48" s="62"/>
      <c r="C48" s="71"/>
      <c r="D48" s="71"/>
      <c r="E48" s="71"/>
      <c r="F48" s="63"/>
      <c r="G48" s="63"/>
      <c r="H48" s="71"/>
      <c r="I48" s="71"/>
      <c r="J48" s="71"/>
      <c r="K48" s="63"/>
      <c r="L48" s="63"/>
    </row>
    <row r="49" customFormat="false" ht="13.2" hidden="false" customHeight="false" outlineLevel="0" collapsed="false">
      <c r="A49" s="62"/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tru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tru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tru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tru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tru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13.2" hidden="false" customHeight="tru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13.2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</row>
    <row r="64" customFormat="false" ht="13.2" hidden="false" customHeight="tru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</row>
    <row r="65" customFormat="false" ht="13.2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13.2" hidden="false" customHeight="true" outlineLevel="0" collapsed="false">
      <c r="A66" s="59"/>
      <c r="B66" s="59"/>
      <c r="C66" s="75"/>
      <c r="D66" s="75"/>
      <c r="E66" s="75"/>
      <c r="F66" s="75"/>
      <c r="G66" s="75"/>
      <c r="H66" s="75"/>
      <c r="I66" s="75"/>
      <c r="J66" s="75"/>
      <c r="K66" s="75"/>
      <c r="L66" s="75"/>
    </row>
    <row r="67" customFormat="false" ht="13.2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3.2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</row>
  </sheetData>
  <mergeCells count="39">
    <mergeCell ref="A5:L5"/>
    <mergeCell ref="A10:B16"/>
    <mergeCell ref="C10:G12"/>
    <mergeCell ref="H10:L12"/>
    <mergeCell ref="C13:E15"/>
    <mergeCell ref="F13:F16"/>
    <mergeCell ref="G13:G16"/>
    <mergeCell ref="H13:J15"/>
    <mergeCell ref="K13:K16"/>
    <mergeCell ref="L13:L16"/>
    <mergeCell ref="A17:L18"/>
    <mergeCell ref="A19:B19"/>
    <mergeCell ref="A21:B21"/>
    <mergeCell ref="A23:B23"/>
    <mergeCell ref="A25:B25"/>
    <mergeCell ref="A27:B27"/>
    <mergeCell ref="A29:B29"/>
    <mergeCell ref="A31:B31"/>
    <mergeCell ref="A33:B33"/>
    <mergeCell ref="A40:L40"/>
    <mergeCell ref="A42:L42"/>
    <mergeCell ref="A43:B49"/>
    <mergeCell ref="C43:G45"/>
    <mergeCell ref="H43:L45"/>
    <mergeCell ref="C46:E48"/>
    <mergeCell ref="F46:F49"/>
    <mergeCell ref="G46:G49"/>
    <mergeCell ref="H46:J48"/>
    <mergeCell ref="K46:K49"/>
    <mergeCell ref="L46:L49"/>
    <mergeCell ref="A50:L51"/>
    <mergeCell ref="A52:B52"/>
    <mergeCell ref="A54:B54"/>
    <mergeCell ref="A56:B56"/>
    <mergeCell ref="A58:B58"/>
    <mergeCell ref="A60:B60"/>
    <mergeCell ref="A62:B62"/>
    <mergeCell ref="A64:B64"/>
    <mergeCell ref="A66:B6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LFonte: Istat - 8° Censimento dell'Industria e dei Servizi 2001 - Dati provvisori.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225" colorId="64" zoomScale="75" zoomScaleNormal="75" zoomScalePageLayoutView="100" workbookViewId="0">
      <selection pane="topLeft" activeCell="M233" activeCellId="0" sqref="M233"/>
    </sheetView>
  </sheetViews>
  <sheetFormatPr defaultColWidth="9.1015625" defaultRowHeight="10.2" zeroHeight="false" outlineLevelRow="0" outlineLevelCol="0"/>
  <cols>
    <col collapsed="false" customWidth="false" hidden="false" outlineLevel="0" max="1" min="1" style="50" width="9.1"/>
    <col collapsed="false" customWidth="true" hidden="false" outlineLevel="0" max="2" min="2" style="50" width="10.99"/>
    <col collapsed="false" customWidth="true" hidden="false" outlineLevel="0" max="3" min="3" style="50" width="8.1"/>
    <col collapsed="false" customWidth="true" hidden="false" outlineLevel="0" max="4" min="4" style="50" width="7.76"/>
    <col collapsed="false" customWidth="false" hidden="false" outlineLevel="0" max="5" min="5" style="50" width="9.1"/>
    <col collapsed="false" customWidth="true" hidden="false" outlineLevel="0" max="6" min="6" style="50" width="7.76"/>
    <col collapsed="false" customWidth="true" hidden="false" outlineLevel="0" max="7" min="7" style="50" width="7.88"/>
    <col collapsed="false" customWidth="true" hidden="false" outlineLevel="0" max="8" min="8" style="50" width="8.55"/>
    <col collapsed="false" customWidth="true" hidden="false" outlineLevel="0" max="9" min="9" style="50" width="7.43"/>
    <col collapsed="false" customWidth="true" hidden="false" outlineLevel="0" max="10" min="10" style="50" width="8.21"/>
    <col collapsed="false" customWidth="true" hidden="false" outlineLevel="0" max="11" min="11" style="50" width="8.1"/>
    <col collapsed="false" customWidth="true" hidden="false" outlineLevel="0" max="12" min="12" style="50" width="8.99"/>
    <col collapsed="false" customWidth="false" hidden="false" outlineLevel="0" max="257" min="13" style="50" width="9.1"/>
  </cols>
  <sheetData>
    <row r="1" customFormat="false" ht="13.2" hidden="false" customHeight="false" outlineLevel="0" collapsed="false">
      <c r="A1" s="31" t="s">
        <v>221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0.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0.2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" hidden="false" customHeight="true" outlineLevel="0" collapsed="false">
      <c r="A4" s="31" t="s">
        <v>223</v>
      </c>
      <c r="B4" s="31"/>
      <c r="C4" s="31"/>
      <c r="D4" s="31"/>
      <c r="E4" s="31"/>
      <c r="F4" s="31"/>
      <c r="G4" s="31"/>
      <c r="H4" s="31"/>
      <c r="I4" s="30"/>
      <c r="J4" s="30"/>
      <c r="K4" s="30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0.2" hidden="false" customHeight="true" outlineLevel="0" collapsed="false">
      <c r="A7" s="77" t="s">
        <v>224</v>
      </c>
      <c r="B7" s="77"/>
      <c r="C7" s="78" t="s">
        <v>4</v>
      </c>
      <c r="D7" s="78"/>
      <c r="E7" s="78"/>
      <c r="F7" s="78"/>
      <c r="G7" s="78"/>
      <c r="H7" s="78"/>
      <c r="I7" s="78"/>
      <c r="J7" s="78"/>
      <c r="K7" s="78"/>
      <c r="L7" s="78"/>
    </row>
    <row r="8" customFormat="false" ht="10.2" hidden="false" customHeight="false" outlineLevel="0" collapsed="false">
      <c r="A8" s="77"/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0.2" hidden="false" customHeight="false" outlineLevel="0" collapsed="false">
      <c r="A9" s="77"/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customFormat="false" ht="10.2" hidden="false" customHeight="true" outlineLevel="0" collapsed="false">
      <c r="A10" s="77"/>
      <c r="B10" s="77"/>
      <c r="C10" s="78" t="s">
        <v>5</v>
      </c>
      <c r="D10" s="78"/>
      <c r="E10" s="78"/>
      <c r="F10" s="78"/>
      <c r="G10" s="78"/>
      <c r="H10" s="78"/>
      <c r="I10" s="78" t="s">
        <v>6</v>
      </c>
      <c r="J10" s="78"/>
      <c r="K10" s="78" t="s">
        <v>7</v>
      </c>
      <c r="L10" s="78"/>
    </row>
    <row r="11" customFormat="false" ht="10.2" hidden="false" customHeight="false" outlineLevel="0" collapsed="false">
      <c r="A11" s="77"/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</row>
    <row r="12" customFormat="false" ht="10.2" hidden="false" customHeight="false" outlineLevel="0" collapsed="false">
      <c r="A12" s="77"/>
      <c r="B12" s="77"/>
      <c r="C12" s="78"/>
      <c r="D12" s="78"/>
      <c r="E12" s="78"/>
      <c r="F12" s="78"/>
      <c r="G12" s="78"/>
      <c r="H12" s="78"/>
      <c r="I12" s="78"/>
      <c r="J12" s="78"/>
      <c r="K12" s="78"/>
      <c r="L12" s="78"/>
    </row>
    <row r="13" customFormat="false" ht="10.2" hidden="false" customHeight="true" outlineLevel="0" collapsed="false">
      <c r="A13" s="77"/>
      <c r="B13" s="77"/>
      <c r="C13" s="78" t="s">
        <v>8</v>
      </c>
      <c r="D13" s="78"/>
      <c r="E13" s="78" t="s">
        <v>9</v>
      </c>
      <c r="F13" s="78"/>
      <c r="G13" s="78" t="s">
        <v>10</v>
      </c>
      <c r="H13" s="78"/>
      <c r="I13" s="79"/>
      <c r="J13" s="79"/>
      <c r="K13" s="79"/>
      <c r="L13" s="79"/>
    </row>
    <row r="14" customFormat="false" ht="10.2" hidden="false" customHeight="false" outlineLevel="0" collapsed="false">
      <c r="A14" s="77"/>
      <c r="B14" s="77"/>
      <c r="C14" s="78"/>
      <c r="D14" s="78"/>
      <c r="E14" s="78"/>
      <c r="F14" s="78"/>
      <c r="G14" s="78"/>
      <c r="H14" s="78"/>
      <c r="I14" s="79"/>
      <c r="J14" s="79"/>
      <c r="K14" s="79"/>
      <c r="L14" s="79"/>
    </row>
    <row r="15" customFormat="false" ht="10.2" hidden="false" customHeight="false" outlineLevel="0" collapsed="false">
      <c r="A15" s="77"/>
      <c r="B15" s="77"/>
      <c r="C15" s="78"/>
      <c r="D15" s="78"/>
      <c r="E15" s="78"/>
      <c r="F15" s="78"/>
      <c r="G15" s="78"/>
      <c r="H15" s="78"/>
      <c r="I15" s="79"/>
      <c r="J15" s="79"/>
      <c r="K15" s="79"/>
      <c r="L15" s="79"/>
    </row>
    <row r="16" customFormat="false" ht="10.2" hidden="false" customHeight="false" outlineLevel="0" collapsed="false">
      <c r="A16" s="77"/>
      <c r="B16" s="77"/>
      <c r="C16" s="79" t="s">
        <v>11</v>
      </c>
      <c r="D16" s="79" t="s">
        <v>12</v>
      </c>
      <c r="E16" s="79" t="s">
        <v>11</v>
      </c>
      <c r="F16" s="79" t="s">
        <v>12</v>
      </c>
      <c r="G16" s="79" t="s">
        <v>11</v>
      </c>
      <c r="H16" s="79" t="s">
        <v>12</v>
      </c>
      <c r="I16" s="79" t="s">
        <v>11</v>
      </c>
      <c r="J16" s="79" t="s">
        <v>12</v>
      </c>
      <c r="K16" s="79" t="s">
        <v>11</v>
      </c>
      <c r="L16" s="79" t="s">
        <v>12</v>
      </c>
    </row>
    <row r="19" customFormat="false" ht="13.2" hidden="false" customHeight="false" outlineLevel="0" collapsed="false">
      <c r="A19" s="80" t="s">
        <v>22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3.2" hidden="false" customHeight="true" outlineLevel="0" collapsed="false">
      <c r="A20" s="31"/>
      <c r="B20" s="31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3.2" hidden="false" customHeight="true" outlineLevel="0" collapsed="false">
      <c r="A21" s="37" t="s">
        <v>18</v>
      </c>
      <c r="B21" s="37"/>
      <c r="C21" s="39" t="n">
        <v>73</v>
      </c>
      <c r="D21" s="39" t="n">
        <v>259</v>
      </c>
      <c r="E21" s="39" t="n">
        <v>184</v>
      </c>
      <c r="F21" s="39" t="n">
        <v>353</v>
      </c>
      <c r="G21" s="39" t="n">
        <v>204</v>
      </c>
      <c r="H21" s="39" t="n">
        <v>873</v>
      </c>
      <c r="I21" s="39" t="n">
        <v>47</v>
      </c>
      <c r="J21" s="39" t="n">
        <v>452</v>
      </c>
      <c r="K21" s="39" t="n">
        <v>508</v>
      </c>
      <c r="L21" s="39" t="n">
        <v>1937</v>
      </c>
    </row>
    <row r="22" customFormat="false" ht="13.2" hidden="false" customHeight="true" outlineLevel="0" collapsed="false">
      <c r="A22" s="37" t="s">
        <v>23</v>
      </c>
      <c r="B22" s="37"/>
      <c r="C22" s="39" t="n">
        <v>8</v>
      </c>
      <c r="D22" s="39" t="n">
        <v>25</v>
      </c>
      <c r="E22" s="39" t="n">
        <v>19</v>
      </c>
      <c r="F22" s="39" t="n">
        <v>32</v>
      </c>
      <c r="G22" s="39" t="n">
        <v>35</v>
      </c>
      <c r="H22" s="39" t="n">
        <v>91</v>
      </c>
      <c r="I22" s="39" t="n">
        <v>9</v>
      </c>
      <c r="J22" s="39" t="n">
        <v>25</v>
      </c>
      <c r="K22" s="39" t="n">
        <v>71</v>
      </c>
      <c r="L22" s="39" t="n">
        <v>173</v>
      </c>
    </row>
    <row r="23" customFormat="false" ht="13.2" hidden="false" customHeight="true" outlineLevel="0" collapsed="false">
      <c r="A23" s="37" t="s">
        <v>226</v>
      </c>
      <c r="B23" s="37"/>
      <c r="C23" s="39" t="n">
        <v>3</v>
      </c>
      <c r="D23" s="39" t="n">
        <v>10</v>
      </c>
      <c r="E23" s="39" t="n">
        <v>25</v>
      </c>
      <c r="F23" s="39" t="n">
        <v>49</v>
      </c>
      <c r="G23" s="39" t="n">
        <v>13</v>
      </c>
      <c r="H23" s="39" t="n">
        <v>40</v>
      </c>
      <c r="I23" s="39" t="n">
        <v>12</v>
      </c>
      <c r="J23" s="39" t="n">
        <v>40</v>
      </c>
      <c r="K23" s="39" t="n">
        <v>53</v>
      </c>
      <c r="L23" s="39" t="n">
        <v>139</v>
      </c>
    </row>
    <row r="24" customFormat="false" ht="13.2" hidden="false" customHeight="true" outlineLevel="0" collapsed="false">
      <c r="A24" s="37" t="s">
        <v>56</v>
      </c>
      <c r="B24" s="37"/>
      <c r="C24" s="39" t="n">
        <v>13</v>
      </c>
      <c r="D24" s="39" t="n">
        <v>46</v>
      </c>
      <c r="E24" s="39" t="n">
        <v>70</v>
      </c>
      <c r="F24" s="39" t="n">
        <v>119</v>
      </c>
      <c r="G24" s="39" t="n">
        <v>47</v>
      </c>
      <c r="H24" s="39" t="n">
        <v>149</v>
      </c>
      <c r="I24" s="39" t="n">
        <v>10</v>
      </c>
      <c r="J24" s="39" t="n">
        <v>85</v>
      </c>
      <c r="K24" s="39" t="n">
        <v>140</v>
      </c>
      <c r="L24" s="39" t="n">
        <v>399</v>
      </c>
    </row>
    <row r="25" customFormat="false" ht="13.2" hidden="false" customHeight="true" outlineLevel="0" collapsed="false">
      <c r="A25" s="37" t="s">
        <v>59</v>
      </c>
      <c r="B25" s="37"/>
      <c r="C25" s="39" t="n">
        <v>8</v>
      </c>
      <c r="D25" s="39" t="n">
        <v>28</v>
      </c>
      <c r="E25" s="39" t="n">
        <v>14</v>
      </c>
      <c r="F25" s="39" t="n">
        <v>38</v>
      </c>
      <c r="G25" s="39" t="n">
        <v>20</v>
      </c>
      <c r="H25" s="39" t="n">
        <v>59</v>
      </c>
      <c r="I25" s="39" t="n">
        <v>3</v>
      </c>
      <c r="J25" s="39" t="n">
        <v>31</v>
      </c>
      <c r="K25" s="39" t="n">
        <v>45</v>
      </c>
      <c r="L25" s="39" t="n">
        <v>156</v>
      </c>
    </row>
    <row r="26" customFormat="false" ht="13.2" hidden="false" customHeight="true" outlineLevel="0" collapsed="false">
      <c r="A26" s="37" t="s">
        <v>68</v>
      </c>
      <c r="B26" s="37"/>
      <c r="C26" s="39" t="n">
        <v>20</v>
      </c>
      <c r="D26" s="39" t="n">
        <v>77</v>
      </c>
      <c r="E26" s="39" t="n">
        <v>13</v>
      </c>
      <c r="F26" s="39" t="n">
        <v>22</v>
      </c>
      <c r="G26" s="39" t="n">
        <v>30</v>
      </c>
      <c r="H26" s="39" t="n">
        <v>78</v>
      </c>
      <c r="I26" s="39" t="n">
        <v>5</v>
      </c>
      <c r="J26" s="39" t="n">
        <v>23</v>
      </c>
      <c r="K26" s="39" t="n">
        <v>68</v>
      </c>
      <c r="L26" s="39" t="n">
        <v>200</v>
      </c>
    </row>
    <row r="27" customFormat="false" ht="13.2" hidden="false" customHeight="true" outlineLevel="0" collapsed="false">
      <c r="A27" s="37" t="s">
        <v>81</v>
      </c>
      <c r="B27" s="37"/>
      <c r="C27" s="39" t="n">
        <v>90</v>
      </c>
      <c r="D27" s="39" t="n">
        <v>258</v>
      </c>
      <c r="E27" s="39" t="n">
        <v>168</v>
      </c>
      <c r="F27" s="39" t="n">
        <v>298</v>
      </c>
      <c r="G27" s="39" t="n">
        <v>188</v>
      </c>
      <c r="H27" s="39" t="n">
        <v>608</v>
      </c>
      <c r="I27" s="39" t="n">
        <v>54</v>
      </c>
      <c r="J27" s="39" t="n">
        <v>530</v>
      </c>
      <c r="K27" s="39" t="n">
        <v>500</v>
      </c>
      <c r="L27" s="39" t="n">
        <v>1694</v>
      </c>
    </row>
    <row r="28" customFormat="false" ht="13.2" hidden="false" customHeight="true" outlineLevel="0" collapsed="false">
      <c r="A28" s="37" t="s">
        <v>83</v>
      </c>
      <c r="B28" s="37"/>
      <c r="C28" s="39" t="n">
        <v>1</v>
      </c>
      <c r="D28" s="39" t="n">
        <v>21</v>
      </c>
      <c r="E28" s="39" t="n">
        <v>113</v>
      </c>
      <c r="F28" s="39" t="n">
        <v>157</v>
      </c>
      <c r="G28" s="39" t="n">
        <v>108</v>
      </c>
      <c r="H28" s="39" t="n">
        <v>318</v>
      </c>
      <c r="I28" s="39" t="n">
        <v>31</v>
      </c>
      <c r="J28" s="39" t="n">
        <v>216</v>
      </c>
      <c r="K28" s="39" t="n">
        <v>253</v>
      </c>
      <c r="L28" s="39" t="n">
        <v>712</v>
      </c>
    </row>
    <row r="29" customFormat="false" ht="13.2" hidden="false" customHeight="true" outlineLevel="0" collapsed="false">
      <c r="A29" s="37" t="s">
        <v>114</v>
      </c>
      <c r="B29" s="37"/>
      <c r="C29" s="39" t="n">
        <v>292</v>
      </c>
      <c r="D29" s="39" t="n">
        <v>1203</v>
      </c>
      <c r="E29" s="39" t="n">
        <v>466</v>
      </c>
      <c r="F29" s="39" t="n">
        <v>847</v>
      </c>
      <c r="G29" s="39" t="n">
        <v>425</v>
      </c>
      <c r="H29" s="39" t="n">
        <v>2482</v>
      </c>
      <c r="I29" s="39" t="n">
        <v>59</v>
      </c>
      <c r="J29" s="39" t="n">
        <v>510</v>
      </c>
      <c r="K29" s="39" t="n">
        <v>1242</v>
      </c>
      <c r="L29" s="39" t="n">
        <v>5042</v>
      </c>
    </row>
    <row r="30" customFormat="false" ht="13.2" hidden="false" customHeight="true" outlineLevel="0" collapsed="false">
      <c r="A30" s="37" t="s">
        <v>115</v>
      </c>
      <c r="B30" s="37"/>
      <c r="C30" s="39" t="n">
        <v>141</v>
      </c>
      <c r="D30" s="39" t="n">
        <v>761</v>
      </c>
      <c r="E30" s="39" t="n">
        <v>132</v>
      </c>
      <c r="F30" s="39" t="n">
        <v>373</v>
      </c>
      <c r="G30" s="39" t="n">
        <v>168</v>
      </c>
      <c r="H30" s="39" t="n">
        <v>616</v>
      </c>
      <c r="I30" s="39" t="n">
        <v>18</v>
      </c>
      <c r="J30" s="39" t="n">
        <v>274</v>
      </c>
      <c r="K30" s="39" t="n">
        <v>459</v>
      </c>
      <c r="L30" s="39" t="n">
        <v>2024</v>
      </c>
    </row>
    <row r="31" customFormat="false" ht="13.2" hidden="false" customHeight="true" outlineLevel="0" collapsed="false">
      <c r="A31" s="37" t="s">
        <v>117</v>
      </c>
      <c r="B31" s="37"/>
      <c r="C31" s="39" t="n">
        <v>27</v>
      </c>
      <c r="D31" s="39" t="n">
        <v>65</v>
      </c>
      <c r="E31" s="39" t="n">
        <v>44</v>
      </c>
      <c r="F31" s="39" t="n">
        <v>66</v>
      </c>
      <c r="G31" s="39" t="n">
        <v>66</v>
      </c>
      <c r="H31" s="39" t="n">
        <v>198</v>
      </c>
      <c r="I31" s="39" t="n">
        <v>9</v>
      </c>
      <c r="J31" s="39" t="n">
        <v>63</v>
      </c>
      <c r="K31" s="39" t="n">
        <v>146</v>
      </c>
      <c r="L31" s="39" t="n">
        <v>392</v>
      </c>
    </row>
    <row r="32" customFormat="false" ht="13.2" hidden="false" customHeight="true" outlineLevel="0" collapsed="false">
      <c r="A32" s="37" t="s">
        <v>119</v>
      </c>
      <c r="B32" s="37"/>
      <c r="C32" s="39" t="n">
        <v>54</v>
      </c>
      <c r="D32" s="39" t="n">
        <v>169</v>
      </c>
      <c r="E32" s="39" t="n">
        <v>72</v>
      </c>
      <c r="F32" s="39" t="n">
        <v>129</v>
      </c>
      <c r="G32" s="39" t="n">
        <v>93</v>
      </c>
      <c r="H32" s="39" t="n">
        <v>402</v>
      </c>
      <c r="I32" s="39" t="n">
        <v>15</v>
      </c>
      <c r="J32" s="39" t="n">
        <v>149</v>
      </c>
      <c r="K32" s="39" t="n">
        <v>234</v>
      </c>
      <c r="L32" s="39" t="n">
        <v>849</v>
      </c>
    </row>
    <row r="33" customFormat="false" ht="13.2" hidden="false" customHeight="true" outlineLevel="0" collapsed="false">
      <c r="A33" s="37" t="s">
        <v>131</v>
      </c>
      <c r="B33" s="37"/>
      <c r="C33" s="39" t="n">
        <v>2168</v>
      </c>
      <c r="D33" s="39" t="n">
        <v>5738</v>
      </c>
      <c r="E33" s="39" t="n">
        <v>4872</v>
      </c>
      <c r="F33" s="39" t="n">
        <v>9670</v>
      </c>
      <c r="G33" s="39" t="n">
        <v>5139</v>
      </c>
      <c r="H33" s="39" t="n">
        <v>15751</v>
      </c>
      <c r="I33" s="39" t="n">
        <v>813</v>
      </c>
      <c r="J33" s="39" t="n">
        <v>12408</v>
      </c>
      <c r="K33" s="39" t="n">
        <v>12992</v>
      </c>
      <c r="L33" s="39" t="n">
        <v>43567</v>
      </c>
    </row>
    <row r="34" customFormat="false" ht="13.2" hidden="false" customHeight="true" outlineLevel="0" collapsed="false">
      <c r="A34" s="37" t="s">
        <v>133</v>
      </c>
      <c r="B34" s="37"/>
      <c r="C34" s="39" t="n">
        <v>96</v>
      </c>
      <c r="D34" s="39" t="n">
        <v>334</v>
      </c>
      <c r="E34" s="39" t="n">
        <v>147</v>
      </c>
      <c r="F34" s="39" t="n">
        <v>236</v>
      </c>
      <c r="G34" s="39" t="n">
        <v>97</v>
      </c>
      <c r="H34" s="39" t="n">
        <v>200</v>
      </c>
      <c r="I34" s="39" t="n">
        <v>30</v>
      </c>
      <c r="J34" s="39" t="n">
        <v>308</v>
      </c>
      <c r="K34" s="39" t="n">
        <v>370</v>
      </c>
      <c r="L34" s="39" t="n">
        <v>1078</v>
      </c>
    </row>
    <row r="35" customFormat="false" ht="13.2" hidden="false" customHeight="true" outlineLevel="0" collapsed="false">
      <c r="A35" s="37" t="s">
        <v>136</v>
      </c>
      <c r="B35" s="37"/>
      <c r="C35" s="39" t="n">
        <v>29</v>
      </c>
      <c r="D35" s="39" t="n">
        <v>73</v>
      </c>
      <c r="E35" s="39" t="n">
        <v>46</v>
      </c>
      <c r="F35" s="39" t="n">
        <v>101</v>
      </c>
      <c r="G35" s="39" t="n">
        <v>33</v>
      </c>
      <c r="H35" s="39" t="n">
        <v>95</v>
      </c>
      <c r="I35" s="39" t="n">
        <v>11</v>
      </c>
      <c r="J35" s="39" t="n">
        <v>43</v>
      </c>
      <c r="K35" s="39" t="n">
        <v>119</v>
      </c>
      <c r="L35" s="39" t="n">
        <v>312</v>
      </c>
    </row>
    <row r="36" customFormat="false" ht="13.2" hidden="false" customHeight="true" outlineLevel="0" collapsed="false">
      <c r="A36" s="37" t="s">
        <v>153</v>
      </c>
      <c r="B36" s="37"/>
      <c r="C36" s="39" t="n">
        <v>22</v>
      </c>
      <c r="D36" s="39" t="n">
        <v>67</v>
      </c>
      <c r="E36" s="39" t="n">
        <v>26</v>
      </c>
      <c r="F36" s="39" t="n">
        <v>59</v>
      </c>
      <c r="G36" s="39" t="n">
        <v>29</v>
      </c>
      <c r="H36" s="39" t="n">
        <v>91</v>
      </c>
      <c r="I36" s="39" t="n">
        <v>8</v>
      </c>
      <c r="J36" s="39" t="n">
        <v>83</v>
      </c>
      <c r="K36" s="39" t="n">
        <v>85</v>
      </c>
      <c r="L36" s="39" t="n">
        <v>300</v>
      </c>
    </row>
    <row r="37" customFormat="false" ht="13.2" hidden="false" customHeight="true" outlineLevel="0" collapsed="false">
      <c r="A37" s="37" t="s">
        <v>166</v>
      </c>
      <c r="B37" s="37"/>
      <c r="C37" s="39" t="n">
        <v>21</v>
      </c>
      <c r="D37" s="39" t="n">
        <v>63</v>
      </c>
      <c r="E37" s="39" t="n">
        <v>117</v>
      </c>
      <c r="F37" s="39" t="n">
        <v>152</v>
      </c>
      <c r="G37" s="39" t="n">
        <v>67</v>
      </c>
      <c r="H37" s="39" t="n">
        <v>172</v>
      </c>
      <c r="I37" s="39" t="n">
        <v>15</v>
      </c>
      <c r="J37" s="39" t="n">
        <v>140</v>
      </c>
      <c r="K37" s="39" t="n">
        <v>220</v>
      </c>
      <c r="L37" s="39" t="n">
        <v>527</v>
      </c>
    </row>
    <row r="38" customFormat="false" ht="13.2" hidden="false" customHeight="true" outlineLevel="0" collapsed="false">
      <c r="A38" s="37" t="s">
        <v>172</v>
      </c>
      <c r="B38" s="37"/>
      <c r="C38" s="39" t="n">
        <v>43</v>
      </c>
      <c r="D38" s="39" t="n">
        <v>295</v>
      </c>
      <c r="E38" s="39" t="n">
        <v>210</v>
      </c>
      <c r="F38" s="39" t="n">
        <v>318</v>
      </c>
      <c r="G38" s="39" t="n">
        <v>261</v>
      </c>
      <c r="H38" s="39" t="n">
        <v>843</v>
      </c>
      <c r="I38" s="39" t="n">
        <v>47</v>
      </c>
      <c r="J38" s="39" t="n">
        <v>299</v>
      </c>
      <c r="K38" s="39" t="n">
        <v>561</v>
      </c>
      <c r="L38" s="39" t="n">
        <v>1755</v>
      </c>
    </row>
    <row r="39" customFormat="false" ht="13.2" hidden="false" customHeight="true" outlineLevel="0" collapsed="false">
      <c r="A39" s="31" t="s">
        <v>227</v>
      </c>
      <c r="B39" s="31"/>
      <c r="C39" s="42" t="n">
        <f aca="false">SUM(C21:C38)</f>
        <v>3109</v>
      </c>
      <c r="D39" s="42" t="n">
        <f aca="false">SUM(D21:D38)</f>
        <v>9492</v>
      </c>
      <c r="E39" s="42" t="n">
        <f aca="false">SUM(E21:E38)</f>
        <v>6738</v>
      </c>
      <c r="F39" s="42" t="n">
        <f aca="false">SUM(F21:F38)</f>
        <v>13019</v>
      </c>
      <c r="G39" s="42" t="n">
        <f aca="false">SUM(G21:G38)</f>
        <v>7023</v>
      </c>
      <c r="H39" s="42" t="n">
        <f aca="false">SUM(H21:H38)</f>
        <v>23066</v>
      </c>
      <c r="I39" s="42" t="n">
        <f aca="false">SUM(I21:I38)</f>
        <v>1196</v>
      </c>
      <c r="J39" s="42" t="n">
        <f aca="false">SUM(J21:J38)</f>
        <v>15679</v>
      </c>
      <c r="K39" s="42" t="n">
        <f aca="false">SUM(K21:K38)</f>
        <v>18066</v>
      </c>
      <c r="L39" s="42" t="n">
        <f aca="false">SUM(L21:L38)</f>
        <v>61256</v>
      </c>
    </row>
    <row r="40" customFormat="false" ht="13.2" hidden="false" customHeight="false" outlineLevel="0" collapsed="false">
      <c r="A40" s="37"/>
      <c r="B40" s="37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3.2" hidden="false" customHeight="false" outlineLevel="0" collapsed="false">
      <c r="A41" s="37"/>
      <c r="B41" s="37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2" hidden="false" customHeight="true" outlineLevel="0" collapsed="false">
      <c r="A42" s="31" t="s">
        <v>228</v>
      </c>
      <c r="B42" s="31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" hidden="false" customHeight="true" outlineLevel="0" collapsed="false">
      <c r="A43" s="31"/>
      <c r="B43" s="31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3.2" hidden="false" customHeight="true" outlineLevel="0" collapsed="false">
      <c r="A44" s="37" t="s">
        <v>13</v>
      </c>
      <c r="B44" s="37"/>
      <c r="C44" s="39" t="n">
        <v>55</v>
      </c>
      <c r="D44" s="39" t="n">
        <v>179</v>
      </c>
      <c r="E44" s="39" t="n">
        <v>54</v>
      </c>
      <c r="F44" s="39" t="n">
        <v>78</v>
      </c>
      <c r="G44" s="39" t="n">
        <v>60</v>
      </c>
      <c r="H44" s="39" t="n">
        <v>143</v>
      </c>
      <c r="I44" s="39" t="n">
        <v>12</v>
      </c>
      <c r="J44" s="39" t="n">
        <v>120</v>
      </c>
      <c r="K44" s="39" t="n">
        <v>181</v>
      </c>
      <c r="L44" s="39" t="n">
        <v>520</v>
      </c>
    </row>
    <row r="45" customFormat="false" ht="13.2" hidden="false" customHeight="true" outlineLevel="0" collapsed="false">
      <c r="A45" s="37" t="s">
        <v>26</v>
      </c>
      <c r="B45" s="37"/>
      <c r="C45" s="39" t="n">
        <v>301</v>
      </c>
      <c r="D45" s="39" t="n">
        <v>3652</v>
      </c>
      <c r="E45" s="39" t="n">
        <v>1406</v>
      </c>
      <c r="F45" s="39" t="n">
        <v>2664</v>
      </c>
      <c r="G45" s="39" t="n">
        <v>1124</v>
      </c>
      <c r="H45" s="39" t="n">
        <v>5050</v>
      </c>
      <c r="I45" s="39" t="n">
        <v>81</v>
      </c>
      <c r="J45" s="39" t="n">
        <v>1842</v>
      </c>
      <c r="K45" s="39" t="n">
        <v>2912</v>
      </c>
      <c r="L45" s="39" t="n">
        <v>13208</v>
      </c>
    </row>
    <row r="46" customFormat="false" ht="13.2" hidden="false" customHeight="true" outlineLevel="0" collapsed="false">
      <c r="A46" s="37" t="s">
        <v>27</v>
      </c>
      <c r="B46" s="37"/>
      <c r="C46" s="39" t="n">
        <v>206</v>
      </c>
      <c r="D46" s="39" t="n">
        <v>995</v>
      </c>
      <c r="E46" s="39" t="n">
        <v>343</v>
      </c>
      <c r="F46" s="39" t="n">
        <v>591</v>
      </c>
      <c r="G46" s="39" t="n">
        <v>260</v>
      </c>
      <c r="H46" s="39" t="n">
        <v>652</v>
      </c>
      <c r="I46" s="39" t="n">
        <v>54</v>
      </c>
      <c r="J46" s="39" t="n">
        <v>351</v>
      </c>
      <c r="K46" s="39" t="n">
        <v>863</v>
      </c>
      <c r="L46" s="39" t="n">
        <v>2589</v>
      </c>
    </row>
    <row r="47" customFormat="false" ht="13.2" hidden="false" customHeight="true" outlineLevel="0" collapsed="false">
      <c r="A47" s="37" t="s">
        <v>31</v>
      </c>
      <c r="B47" s="37"/>
      <c r="C47" s="39" t="n">
        <v>120</v>
      </c>
      <c r="D47" s="39" t="n">
        <v>1133</v>
      </c>
      <c r="E47" s="39" t="n">
        <v>125</v>
      </c>
      <c r="F47" s="39" t="n">
        <v>266</v>
      </c>
      <c r="G47" s="39" t="n">
        <v>105</v>
      </c>
      <c r="H47" s="39" t="n">
        <v>296</v>
      </c>
      <c r="I47" s="39" t="n">
        <v>20</v>
      </c>
      <c r="J47" s="39" t="n">
        <v>453</v>
      </c>
      <c r="K47" s="39" t="n">
        <v>370</v>
      </c>
      <c r="L47" s="39" t="n">
        <v>2148</v>
      </c>
    </row>
    <row r="48" customFormat="false" ht="13.2" hidden="false" customHeight="true" outlineLevel="0" collapsed="false">
      <c r="A48" s="37" t="s">
        <v>36</v>
      </c>
      <c r="B48" s="37"/>
      <c r="C48" s="39" t="n">
        <v>39</v>
      </c>
      <c r="D48" s="39" t="n">
        <v>215</v>
      </c>
      <c r="E48" s="39" t="n">
        <v>234</v>
      </c>
      <c r="F48" s="39" t="n">
        <v>395</v>
      </c>
      <c r="G48" s="39" t="n">
        <v>278</v>
      </c>
      <c r="H48" s="39" t="n">
        <v>970</v>
      </c>
      <c r="I48" s="39" t="n">
        <v>33</v>
      </c>
      <c r="J48" s="39" t="n">
        <v>518</v>
      </c>
      <c r="K48" s="39" t="n">
        <v>584</v>
      </c>
      <c r="L48" s="39" t="n">
        <v>2098</v>
      </c>
    </row>
    <row r="49" customFormat="false" ht="13.2" hidden="false" customHeight="true" outlineLevel="0" collapsed="false">
      <c r="A49" s="37" t="s">
        <v>39</v>
      </c>
      <c r="B49" s="37"/>
      <c r="C49" s="39" t="n">
        <v>386</v>
      </c>
      <c r="D49" s="39" t="n">
        <v>1191</v>
      </c>
      <c r="E49" s="39" t="n">
        <v>659</v>
      </c>
      <c r="F49" s="39" t="n">
        <v>1245</v>
      </c>
      <c r="G49" s="39" t="n">
        <v>603</v>
      </c>
      <c r="H49" s="39" t="n">
        <v>1545</v>
      </c>
      <c r="I49" s="39" t="n">
        <v>54</v>
      </c>
      <c r="J49" s="39" t="n">
        <v>712</v>
      </c>
      <c r="K49" s="39" t="n">
        <v>1702</v>
      </c>
      <c r="L49" s="39" t="n">
        <v>4693</v>
      </c>
    </row>
    <row r="50" customFormat="false" ht="13.2" hidden="false" customHeight="true" outlineLevel="0" collapsed="false">
      <c r="A50" s="37" t="s">
        <v>49</v>
      </c>
      <c r="B50" s="37"/>
      <c r="C50" s="39" t="n">
        <v>6</v>
      </c>
      <c r="D50" s="39" t="n">
        <v>25</v>
      </c>
      <c r="E50" s="39" t="n">
        <v>9</v>
      </c>
      <c r="F50" s="39" t="n">
        <v>23</v>
      </c>
      <c r="G50" s="39" t="n">
        <v>13</v>
      </c>
      <c r="H50" s="39" t="n">
        <v>37</v>
      </c>
      <c r="I50" s="39" t="n">
        <v>4</v>
      </c>
      <c r="J50" s="39" t="n">
        <v>43</v>
      </c>
      <c r="K50" s="39" t="n">
        <v>32</v>
      </c>
      <c r="L50" s="39" t="n">
        <v>128</v>
      </c>
    </row>
    <row r="51" customFormat="false" ht="13.2" hidden="false" customHeight="true" outlineLevel="0" collapsed="false">
      <c r="A51" s="37" t="s">
        <v>58</v>
      </c>
      <c r="B51" s="37"/>
      <c r="C51" s="39" t="n">
        <v>64</v>
      </c>
      <c r="D51" s="39" t="n">
        <v>244</v>
      </c>
      <c r="E51" s="39" t="n">
        <v>64</v>
      </c>
      <c r="F51" s="39" t="n">
        <v>99</v>
      </c>
      <c r="G51" s="39" t="n">
        <v>58</v>
      </c>
      <c r="H51" s="39" t="n">
        <v>144</v>
      </c>
      <c r="I51" s="39" t="n">
        <v>14</v>
      </c>
      <c r="J51" s="39" t="n">
        <v>117</v>
      </c>
      <c r="K51" s="39" t="n">
        <v>200</v>
      </c>
      <c r="L51" s="39" t="n">
        <v>604</v>
      </c>
    </row>
    <row r="52" customFormat="false" ht="13.2" hidden="false" customHeight="true" outlineLevel="0" collapsed="false">
      <c r="A52" s="37" t="s">
        <v>61</v>
      </c>
      <c r="B52" s="37"/>
      <c r="C52" s="39" t="n">
        <v>59</v>
      </c>
      <c r="D52" s="39" t="n">
        <v>287</v>
      </c>
      <c r="E52" s="39" t="n">
        <v>76</v>
      </c>
      <c r="F52" s="39" t="n">
        <v>148</v>
      </c>
      <c r="G52" s="39" t="n">
        <v>76</v>
      </c>
      <c r="H52" s="39" t="n">
        <v>205</v>
      </c>
      <c r="I52" s="39" t="n">
        <v>19</v>
      </c>
      <c r="J52" s="39" t="n">
        <v>375</v>
      </c>
      <c r="K52" s="39" t="n">
        <v>230</v>
      </c>
      <c r="L52" s="39" t="n">
        <v>1015</v>
      </c>
    </row>
    <row r="53" customFormat="false" ht="13.2" hidden="false" customHeight="true" outlineLevel="0" collapsed="false">
      <c r="A53" s="37" t="s">
        <v>65</v>
      </c>
      <c r="B53" s="37"/>
      <c r="C53" s="39" t="n">
        <v>464</v>
      </c>
      <c r="D53" s="39" t="n">
        <v>2001</v>
      </c>
      <c r="E53" s="39" t="n">
        <v>813</v>
      </c>
      <c r="F53" s="39" t="n">
        <v>1561</v>
      </c>
      <c r="G53" s="39" t="n">
        <v>610</v>
      </c>
      <c r="H53" s="39" t="n">
        <v>2913</v>
      </c>
      <c r="I53" s="39" t="n">
        <v>85</v>
      </c>
      <c r="J53" s="39" t="n">
        <v>3314</v>
      </c>
      <c r="K53" s="39" t="n">
        <v>1972</v>
      </c>
      <c r="L53" s="39" t="n">
        <v>9789</v>
      </c>
    </row>
    <row r="54" customFormat="false" ht="13.2" hidden="false" customHeight="true" outlineLevel="0" collapsed="false">
      <c r="A54" s="37" t="s">
        <v>70</v>
      </c>
      <c r="B54" s="37"/>
      <c r="C54" s="39" t="n">
        <v>75</v>
      </c>
      <c r="D54" s="39" t="n">
        <v>316</v>
      </c>
      <c r="E54" s="39" t="n">
        <v>80</v>
      </c>
      <c r="F54" s="39" t="n">
        <v>98</v>
      </c>
      <c r="G54" s="39" t="n">
        <v>45</v>
      </c>
      <c r="H54" s="39" t="n">
        <v>103</v>
      </c>
      <c r="I54" s="39" t="n">
        <v>18</v>
      </c>
      <c r="J54" s="39" t="n">
        <v>122</v>
      </c>
      <c r="K54" s="39" t="n">
        <v>218</v>
      </c>
      <c r="L54" s="39" t="n">
        <v>639</v>
      </c>
    </row>
    <row r="55" customFormat="false" ht="13.2" hidden="false" customHeight="true" outlineLevel="0" collapsed="false">
      <c r="A55" s="37" t="s">
        <v>71</v>
      </c>
      <c r="B55" s="37"/>
      <c r="C55" s="39" t="n">
        <v>148</v>
      </c>
      <c r="D55" s="39" t="n">
        <v>518</v>
      </c>
      <c r="E55" s="39" t="n">
        <v>226</v>
      </c>
      <c r="F55" s="39" t="n">
        <v>343</v>
      </c>
      <c r="G55" s="39" t="n">
        <v>124</v>
      </c>
      <c r="H55" s="39" t="n">
        <v>429</v>
      </c>
      <c r="I55" s="39" t="n">
        <v>30</v>
      </c>
      <c r="J55" s="39" t="n">
        <v>412</v>
      </c>
      <c r="K55" s="39" t="n">
        <v>528</v>
      </c>
      <c r="L55" s="39" t="n">
        <v>1702</v>
      </c>
    </row>
    <row r="56" customFormat="false" ht="13.2" hidden="false" customHeight="false" outlineLevel="0" collapsed="false">
      <c r="A56" s="37"/>
      <c r="B56" s="37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3.2" hidden="false" customHeight="false" outlineLevel="0" collapsed="false">
      <c r="A57" s="37"/>
      <c r="B57" s="37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3.2" hidden="false" customHeight="false" outlineLevel="0" collapsed="false">
      <c r="A58" s="37" t="s">
        <v>51</v>
      </c>
      <c r="B58" s="37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3.2" hidden="false" customHeight="false" outlineLevel="0" collapsed="false">
      <c r="B59" s="37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0.2" hidden="false" customHeight="true" outlineLevel="0" collapsed="false">
      <c r="A60" s="77" t="s">
        <v>224</v>
      </c>
      <c r="B60" s="77"/>
      <c r="C60" s="78" t="s">
        <v>4</v>
      </c>
      <c r="D60" s="78"/>
      <c r="E60" s="78"/>
      <c r="F60" s="78"/>
      <c r="G60" s="78"/>
      <c r="H60" s="78"/>
      <c r="I60" s="78"/>
      <c r="J60" s="78"/>
      <c r="K60" s="78"/>
      <c r="L60" s="78"/>
    </row>
    <row r="61" customFormat="false" ht="10.2" hidden="false" customHeight="false" outlineLevel="0" collapsed="false">
      <c r="A61" s="77"/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</row>
    <row r="62" customFormat="false" ht="10.2" hidden="false" customHeight="false" outlineLevel="0" collapsed="false">
      <c r="A62" s="77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0.2" hidden="false" customHeight="true" outlineLevel="0" collapsed="false">
      <c r="A63" s="77"/>
      <c r="B63" s="77"/>
      <c r="C63" s="78" t="s">
        <v>5</v>
      </c>
      <c r="D63" s="78"/>
      <c r="E63" s="78"/>
      <c r="F63" s="78"/>
      <c r="G63" s="78"/>
      <c r="H63" s="78"/>
      <c r="I63" s="78" t="s">
        <v>6</v>
      </c>
      <c r="J63" s="78"/>
      <c r="K63" s="78" t="s">
        <v>7</v>
      </c>
      <c r="L63" s="78"/>
    </row>
    <row r="64" customFormat="false" ht="10.2" hidden="false" customHeight="false" outlineLevel="0" collapsed="false">
      <c r="A64" s="77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8"/>
    </row>
    <row r="65" customFormat="false" ht="10.2" hidden="false" customHeight="false" outlineLevel="0" collapsed="false">
      <c r="A65" s="77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</row>
    <row r="66" customFormat="false" ht="10.2" hidden="false" customHeight="true" outlineLevel="0" collapsed="false">
      <c r="A66" s="77"/>
      <c r="B66" s="77"/>
      <c r="C66" s="78" t="s">
        <v>8</v>
      </c>
      <c r="D66" s="78"/>
      <c r="E66" s="78" t="s">
        <v>9</v>
      </c>
      <c r="F66" s="78"/>
      <c r="G66" s="78" t="s">
        <v>10</v>
      </c>
      <c r="H66" s="78"/>
      <c r="I66" s="79"/>
      <c r="J66" s="79"/>
      <c r="K66" s="79"/>
      <c r="L66" s="79"/>
    </row>
    <row r="67" customFormat="false" ht="10.2" hidden="false" customHeight="false" outlineLevel="0" collapsed="false">
      <c r="A67" s="77"/>
      <c r="B67" s="77"/>
      <c r="C67" s="78"/>
      <c r="D67" s="78"/>
      <c r="E67" s="78"/>
      <c r="F67" s="78"/>
      <c r="G67" s="78"/>
      <c r="H67" s="78"/>
      <c r="I67" s="79"/>
      <c r="J67" s="79"/>
      <c r="K67" s="79"/>
      <c r="L67" s="79"/>
    </row>
    <row r="68" customFormat="false" ht="10.2" hidden="false" customHeight="false" outlineLevel="0" collapsed="false">
      <c r="A68" s="77"/>
      <c r="B68" s="77"/>
      <c r="C68" s="78"/>
      <c r="D68" s="78"/>
      <c r="E68" s="78"/>
      <c r="F68" s="78"/>
      <c r="G68" s="78"/>
      <c r="H68" s="78"/>
      <c r="I68" s="79"/>
      <c r="J68" s="79"/>
      <c r="K68" s="79"/>
      <c r="L68" s="79"/>
    </row>
    <row r="69" customFormat="false" ht="10.2" hidden="false" customHeight="false" outlineLevel="0" collapsed="false">
      <c r="A69" s="77"/>
      <c r="B69" s="77"/>
      <c r="C69" s="79" t="s">
        <v>11</v>
      </c>
      <c r="D69" s="79" t="s">
        <v>12</v>
      </c>
      <c r="E69" s="79" t="s">
        <v>11</v>
      </c>
      <c r="F69" s="79" t="s">
        <v>12</v>
      </c>
      <c r="G69" s="79" t="s">
        <v>11</v>
      </c>
      <c r="H69" s="79" t="s">
        <v>12</v>
      </c>
      <c r="I69" s="79" t="s">
        <v>11</v>
      </c>
      <c r="J69" s="79" t="s">
        <v>12</v>
      </c>
      <c r="K69" s="79" t="s">
        <v>11</v>
      </c>
      <c r="L69" s="79" t="s">
        <v>12</v>
      </c>
    </row>
    <row r="70" customFormat="false" ht="13.2" hidden="false" customHeight="false" outlineLevel="0" collapsed="false">
      <c r="A70" s="37"/>
      <c r="B70" s="37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3.2" hidden="false" customHeight="true" outlineLevel="0" collapsed="false">
      <c r="A71" s="37" t="s">
        <v>78</v>
      </c>
      <c r="B71" s="37"/>
      <c r="C71" s="39" t="n">
        <v>4</v>
      </c>
      <c r="D71" s="39" t="n">
        <v>19</v>
      </c>
      <c r="E71" s="39" t="n">
        <v>34</v>
      </c>
      <c r="F71" s="39" t="n">
        <v>46</v>
      </c>
      <c r="G71" s="39" t="n">
        <v>33</v>
      </c>
      <c r="H71" s="39" t="n">
        <v>66</v>
      </c>
      <c r="I71" s="39" t="n">
        <v>9</v>
      </c>
      <c r="J71" s="39" t="n">
        <v>63</v>
      </c>
      <c r="K71" s="39" t="n">
        <v>80</v>
      </c>
      <c r="L71" s="39" t="n">
        <v>194</v>
      </c>
    </row>
    <row r="72" customFormat="false" ht="13.2" hidden="false" customHeight="true" outlineLevel="0" collapsed="false">
      <c r="A72" s="37" t="s">
        <v>88</v>
      </c>
      <c r="B72" s="37"/>
      <c r="C72" s="39" t="n">
        <v>118</v>
      </c>
      <c r="D72" s="39" t="n">
        <v>523</v>
      </c>
      <c r="E72" s="39" t="n">
        <v>147</v>
      </c>
      <c r="F72" s="39" t="n">
        <v>334</v>
      </c>
      <c r="G72" s="39" t="n">
        <v>72</v>
      </c>
      <c r="H72" s="39" t="n">
        <v>369</v>
      </c>
      <c r="I72" s="39" t="n">
        <v>24</v>
      </c>
      <c r="J72" s="39" t="n">
        <v>388</v>
      </c>
      <c r="K72" s="39" t="n">
        <v>361</v>
      </c>
      <c r="L72" s="39" t="n">
        <v>1614</v>
      </c>
    </row>
    <row r="73" customFormat="false" ht="13.2" hidden="false" customHeight="true" outlineLevel="0" collapsed="false">
      <c r="A73" s="37" t="s">
        <v>89</v>
      </c>
      <c r="B73" s="37"/>
      <c r="C73" s="39" t="n">
        <v>56</v>
      </c>
      <c r="D73" s="39" t="n">
        <v>405</v>
      </c>
      <c r="E73" s="39" t="n">
        <v>233</v>
      </c>
      <c r="F73" s="39" t="n">
        <v>335</v>
      </c>
      <c r="G73" s="39" t="n">
        <v>318</v>
      </c>
      <c r="H73" s="39" t="n">
        <v>807</v>
      </c>
      <c r="I73" s="39" t="n">
        <v>36</v>
      </c>
      <c r="J73" s="39" t="n">
        <v>412</v>
      </c>
      <c r="K73" s="39" t="n">
        <v>643</v>
      </c>
      <c r="L73" s="39" t="n">
        <v>1959</v>
      </c>
    </row>
    <row r="74" customFormat="false" ht="13.2" hidden="false" customHeight="true" outlineLevel="0" collapsed="false">
      <c r="A74" s="37" t="s">
        <v>97</v>
      </c>
      <c r="B74" s="37"/>
      <c r="C74" s="39" t="n">
        <v>21</v>
      </c>
      <c r="D74" s="39" t="n">
        <v>113</v>
      </c>
      <c r="E74" s="39" t="n">
        <v>118</v>
      </c>
      <c r="F74" s="39" t="n">
        <v>174</v>
      </c>
      <c r="G74" s="39" t="n">
        <v>120</v>
      </c>
      <c r="H74" s="39" t="n">
        <v>394</v>
      </c>
      <c r="I74" s="39" t="n">
        <v>15</v>
      </c>
      <c r="J74" s="39" t="n">
        <v>416</v>
      </c>
      <c r="K74" s="39" t="n">
        <v>274</v>
      </c>
      <c r="L74" s="39" t="n">
        <v>1097</v>
      </c>
    </row>
    <row r="75" customFormat="false" ht="13.2" hidden="false" customHeight="true" outlineLevel="0" collapsed="false">
      <c r="A75" s="37" t="s">
        <v>98</v>
      </c>
      <c r="B75" s="37"/>
      <c r="C75" s="39" t="n">
        <v>95</v>
      </c>
      <c r="D75" s="39" t="n">
        <v>439</v>
      </c>
      <c r="E75" s="39" t="n">
        <v>114</v>
      </c>
      <c r="F75" s="39" t="n">
        <v>200</v>
      </c>
      <c r="G75" s="39" t="n">
        <v>75</v>
      </c>
      <c r="H75" s="39" t="n">
        <v>175</v>
      </c>
      <c r="I75" s="39" t="n">
        <v>25</v>
      </c>
      <c r="J75" s="39" t="n">
        <v>765</v>
      </c>
      <c r="K75" s="39" t="n">
        <v>309</v>
      </c>
      <c r="L75" s="39" t="n">
        <v>1579</v>
      </c>
    </row>
    <row r="76" customFormat="false" ht="13.2" hidden="false" customHeight="true" outlineLevel="0" collapsed="false">
      <c r="A76" s="37" t="s">
        <v>104</v>
      </c>
      <c r="B76" s="37"/>
      <c r="C76" s="39" t="n">
        <v>99</v>
      </c>
      <c r="D76" s="39" t="n">
        <v>484</v>
      </c>
      <c r="E76" s="39" t="n">
        <v>94</v>
      </c>
      <c r="F76" s="39" t="n">
        <v>137</v>
      </c>
      <c r="G76" s="39" t="n">
        <v>66</v>
      </c>
      <c r="H76" s="39" t="n">
        <v>185</v>
      </c>
      <c r="I76" s="39" t="n">
        <v>11</v>
      </c>
      <c r="J76" s="39" t="n">
        <v>172</v>
      </c>
      <c r="K76" s="39" t="n">
        <v>270</v>
      </c>
      <c r="L76" s="39" t="n">
        <v>978</v>
      </c>
    </row>
    <row r="77" customFormat="false" ht="13.2" hidden="false" customHeight="true" outlineLevel="0" collapsed="false">
      <c r="A77" s="37" t="s">
        <v>125</v>
      </c>
      <c r="B77" s="37"/>
      <c r="C77" s="39" t="s">
        <v>29</v>
      </c>
      <c r="D77" s="39" t="s">
        <v>29</v>
      </c>
      <c r="E77" s="39" t="n">
        <v>8</v>
      </c>
      <c r="F77" s="39" t="n">
        <v>14</v>
      </c>
      <c r="G77" s="39" t="n">
        <v>5</v>
      </c>
      <c r="H77" s="39" t="n">
        <v>12</v>
      </c>
      <c r="I77" s="39" t="n">
        <v>3</v>
      </c>
      <c r="J77" s="39" t="n">
        <v>20</v>
      </c>
      <c r="K77" s="39" t="n">
        <v>16</v>
      </c>
      <c r="L77" s="39" t="n">
        <v>46</v>
      </c>
    </row>
    <row r="78" customFormat="false" ht="13.2" hidden="false" customHeight="true" outlineLevel="0" collapsed="false">
      <c r="A78" s="37" t="s">
        <v>147</v>
      </c>
      <c r="B78" s="37"/>
      <c r="C78" s="39" t="n">
        <v>11</v>
      </c>
      <c r="D78" s="39" t="n">
        <v>30</v>
      </c>
      <c r="E78" s="39" t="n">
        <v>10</v>
      </c>
      <c r="F78" s="39" t="n">
        <v>24</v>
      </c>
      <c r="G78" s="39" t="n">
        <v>7</v>
      </c>
      <c r="H78" s="39" t="n">
        <v>16</v>
      </c>
      <c r="I78" s="39" t="n">
        <v>3</v>
      </c>
      <c r="J78" s="39" t="n">
        <v>16</v>
      </c>
      <c r="K78" s="39" t="n">
        <v>31</v>
      </c>
      <c r="L78" s="39" t="n">
        <v>86</v>
      </c>
    </row>
    <row r="79" customFormat="false" ht="13.2" hidden="false" customHeight="true" outlineLevel="0" collapsed="false">
      <c r="A79" s="37" t="s">
        <v>155</v>
      </c>
      <c r="B79" s="37"/>
      <c r="C79" s="39" t="n">
        <v>62</v>
      </c>
      <c r="D79" s="39" t="n">
        <v>177</v>
      </c>
      <c r="E79" s="39" t="n">
        <v>69</v>
      </c>
      <c r="F79" s="39" t="n">
        <v>122</v>
      </c>
      <c r="G79" s="39" t="n">
        <v>59</v>
      </c>
      <c r="H79" s="39" t="n">
        <v>158</v>
      </c>
      <c r="I79" s="39" t="n">
        <v>17</v>
      </c>
      <c r="J79" s="39" t="n">
        <v>146</v>
      </c>
      <c r="K79" s="39" t="n">
        <v>207</v>
      </c>
      <c r="L79" s="39" t="n">
        <v>603</v>
      </c>
    </row>
    <row r="80" customFormat="false" ht="13.2" hidden="false" customHeight="true" outlineLevel="0" collapsed="false">
      <c r="A80" s="37" t="s">
        <v>170</v>
      </c>
      <c r="B80" s="37"/>
      <c r="C80" s="39" t="n">
        <v>18</v>
      </c>
      <c r="D80" s="39" t="n">
        <v>43</v>
      </c>
      <c r="E80" s="39" t="n">
        <v>29</v>
      </c>
      <c r="F80" s="39" t="n">
        <v>33</v>
      </c>
      <c r="G80" s="39" t="n">
        <v>19</v>
      </c>
      <c r="H80" s="39" t="n">
        <v>36</v>
      </c>
      <c r="I80" s="39" t="n">
        <v>9</v>
      </c>
      <c r="J80" s="39" t="n">
        <v>12</v>
      </c>
      <c r="K80" s="39" t="n">
        <v>75</v>
      </c>
      <c r="L80" s="39" t="n">
        <v>124</v>
      </c>
    </row>
    <row r="81" customFormat="false" ht="13.2" hidden="false" customHeight="true" outlineLevel="0" collapsed="false">
      <c r="A81" s="31" t="s">
        <v>227</v>
      </c>
      <c r="B81" s="31"/>
      <c r="C81" s="42" t="n">
        <f aca="false">SUM(C44:C80)</f>
        <v>2407</v>
      </c>
      <c r="D81" s="42" t="n">
        <f aca="false">SUM(D44:D80)</f>
        <v>12989</v>
      </c>
      <c r="E81" s="42" t="n">
        <f aca="false">SUM(E44:E80)</f>
        <v>4945</v>
      </c>
      <c r="F81" s="42" t="n">
        <f aca="false">SUM(F44:F80)</f>
        <v>8930</v>
      </c>
      <c r="G81" s="42" t="n">
        <f aca="false">SUM(G44:G80)</f>
        <v>4130</v>
      </c>
      <c r="H81" s="42" t="n">
        <f aca="false">SUM(H44:H80)</f>
        <v>14705</v>
      </c>
      <c r="I81" s="42" t="n">
        <f aca="false">SUM(I44:I80)</f>
        <v>576</v>
      </c>
      <c r="J81" s="42" t="n">
        <f aca="false">SUM(J44:J80)</f>
        <v>10789</v>
      </c>
      <c r="K81" s="42" t="n">
        <f aca="false">SUM(K44:K80)</f>
        <v>12058</v>
      </c>
      <c r="L81" s="42" t="n">
        <f aca="false">SUM(L44:L80)</f>
        <v>47413</v>
      </c>
    </row>
    <row r="82" customFormat="false" ht="13.2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3.2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3.2" hidden="false" customHeight="true" outlineLevel="0" collapsed="false">
      <c r="A84" s="31" t="s">
        <v>229</v>
      </c>
      <c r="B84" s="31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3.2" hidden="false" customHeight="false" outlineLevel="0" collapsed="false">
      <c r="A85" s="81"/>
      <c r="B85" s="81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3.2" hidden="false" customHeight="true" outlineLevel="0" collapsed="false">
      <c r="A86" s="37" t="s">
        <v>19</v>
      </c>
      <c r="B86" s="37"/>
      <c r="C86" s="39" t="n">
        <v>349</v>
      </c>
      <c r="D86" s="39" t="n">
        <v>1996</v>
      </c>
      <c r="E86" s="39" t="n">
        <v>590</v>
      </c>
      <c r="F86" s="39" t="n">
        <v>1201</v>
      </c>
      <c r="G86" s="39" t="n">
        <v>535</v>
      </c>
      <c r="H86" s="39" t="n">
        <v>1481</v>
      </c>
      <c r="I86" s="39" t="n">
        <v>94</v>
      </c>
      <c r="J86" s="39" t="n">
        <v>1486</v>
      </c>
      <c r="K86" s="39" t="n">
        <v>1568</v>
      </c>
      <c r="L86" s="39" t="n">
        <v>6164</v>
      </c>
    </row>
    <row r="87" customFormat="false" ht="13.2" hidden="false" customHeight="true" outlineLevel="0" collapsed="false">
      <c r="A87" s="37" t="s">
        <v>44</v>
      </c>
      <c r="B87" s="37"/>
      <c r="C87" s="39" t="n">
        <v>299</v>
      </c>
      <c r="D87" s="39" t="n">
        <v>1744</v>
      </c>
      <c r="E87" s="39" t="n">
        <v>266</v>
      </c>
      <c r="F87" s="39" t="n">
        <v>475</v>
      </c>
      <c r="G87" s="39" t="n">
        <v>203</v>
      </c>
      <c r="H87" s="39" t="n">
        <v>538</v>
      </c>
      <c r="I87" s="39" t="n">
        <v>42</v>
      </c>
      <c r="J87" s="39" t="n">
        <v>429</v>
      </c>
      <c r="K87" s="39" t="n">
        <v>810</v>
      </c>
      <c r="L87" s="39" t="n">
        <v>3186</v>
      </c>
    </row>
    <row r="88" customFormat="false" ht="13.2" hidden="false" customHeight="true" outlineLevel="0" collapsed="false">
      <c r="A88" s="37" t="s">
        <v>52</v>
      </c>
      <c r="B88" s="37"/>
      <c r="C88" s="39" t="n">
        <v>239</v>
      </c>
      <c r="D88" s="39" t="n">
        <v>2439</v>
      </c>
      <c r="E88" s="39" t="n">
        <v>1299</v>
      </c>
      <c r="F88" s="39" t="n">
        <v>2298</v>
      </c>
      <c r="G88" s="39" t="n">
        <v>1499</v>
      </c>
      <c r="H88" s="39" t="n">
        <v>3611</v>
      </c>
      <c r="I88" s="39" t="n">
        <v>177</v>
      </c>
      <c r="J88" s="39" t="n">
        <v>2731</v>
      </c>
      <c r="K88" s="39" t="n">
        <v>3214</v>
      </c>
      <c r="L88" s="39" t="n">
        <v>11079</v>
      </c>
    </row>
    <row r="89" customFormat="false" ht="13.2" hidden="false" customHeight="true" outlineLevel="0" collapsed="false">
      <c r="A89" s="37" t="s">
        <v>62</v>
      </c>
      <c r="B89" s="37"/>
      <c r="C89" s="39" t="n">
        <v>25</v>
      </c>
      <c r="D89" s="39" t="n">
        <v>100</v>
      </c>
      <c r="E89" s="39" t="n">
        <v>42</v>
      </c>
      <c r="F89" s="39" t="n">
        <v>67</v>
      </c>
      <c r="G89" s="39" t="n">
        <v>40</v>
      </c>
      <c r="H89" s="39" t="n">
        <v>92</v>
      </c>
      <c r="I89" s="39" t="n">
        <v>6</v>
      </c>
      <c r="J89" s="39" t="n">
        <v>107</v>
      </c>
      <c r="K89" s="39" t="n">
        <v>113</v>
      </c>
      <c r="L89" s="39" t="n">
        <v>366</v>
      </c>
    </row>
    <row r="90" customFormat="false" ht="13.2" hidden="false" customHeight="true" outlineLevel="0" collapsed="false">
      <c r="A90" s="37" t="s">
        <v>93</v>
      </c>
      <c r="B90" s="37"/>
      <c r="C90" s="39" t="n">
        <v>498</v>
      </c>
      <c r="D90" s="39" t="n">
        <v>2566</v>
      </c>
      <c r="E90" s="39" t="n">
        <v>1120</v>
      </c>
      <c r="F90" s="39" t="n">
        <v>2010</v>
      </c>
      <c r="G90" s="39" t="n">
        <v>950</v>
      </c>
      <c r="H90" s="39" t="n">
        <v>3384</v>
      </c>
      <c r="I90" s="39" t="n">
        <v>103</v>
      </c>
      <c r="J90" s="39" t="n">
        <v>7405</v>
      </c>
      <c r="K90" s="39" t="n">
        <v>2671</v>
      </c>
      <c r="L90" s="39" t="n">
        <v>15365</v>
      </c>
    </row>
    <row r="91" customFormat="false" ht="13.2" hidden="false" customHeight="true" outlineLevel="0" collapsed="false">
      <c r="A91" s="37" t="s">
        <v>94</v>
      </c>
      <c r="B91" s="37"/>
      <c r="C91" s="39" t="n">
        <v>331</v>
      </c>
      <c r="D91" s="39" t="n">
        <v>1816</v>
      </c>
      <c r="E91" s="39" t="n">
        <v>410</v>
      </c>
      <c r="F91" s="39" t="n">
        <v>830</v>
      </c>
      <c r="G91" s="39" t="n">
        <v>296</v>
      </c>
      <c r="H91" s="39" t="n">
        <v>979</v>
      </c>
      <c r="I91" s="39" t="n">
        <v>39</v>
      </c>
      <c r="J91" s="39" t="n">
        <v>581</v>
      </c>
      <c r="K91" s="39" t="n">
        <v>1076</v>
      </c>
      <c r="L91" s="39" t="n">
        <v>4206</v>
      </c>
    </row>
    <row r="92" customFormat="false" ht="13.2" hidden="false" customHeight="true" outlineLevel="0" collapsed="false">
      <c r="A92" s="37" t="s">
        <v>103</v>
      </c>
      <c r="B92" s="37"/>
      <c r="C92" s="39" t="n">
        <v>107</v>
      </c>
      <c r="D92" s="39" t="n">
        <v>655</v>
      </c>
      <c r="E92" s="39" t="n">
        <v>896</v>
      </c>
      <c r="F92" s="39" t="n">
        <v>1728</v>
      </c>
      <c r="G92" s="39" t="n">
        <v>632</v>
      </c>
      <c r="H92" s="39" t="n">
        <v>2085</v>
      </c>
      <c r="I92" s="39" t="n">
        <v>56</v>
      </c>
      <c r="J92" s="39" t="n">
        <v>2201</v>
      </c>
      <c r="K92" s="39" t="n">
        <v>1691</v>
      </c>
      <c r="L92" s="39" t="n">
        <v>6669</v>
      </c>
    </row>
    <row r="93" customFormat="false" ht="13.2" hidden="false" customHeight="true" outlineLevel="0" collapsed="false">
      <c r="A93" s="37" t="s">
        <v>123</v>
      </c>
      <c r="B93" s="37"/>
      <c r="C93" s="39" t="n">
        <v>150</v>
      </c>
      <c r="D93" s="39" t="n">
        <v>541</v>
      </c>
      <c r="E93" s="39" t="n">
        <v>165</v>
      </c>
      <c r="F93" s="39" t="n">
        <v>295</v>
      </c>
      <c r="G93" s="39" t="n">
        <v>159</v>
      </c>
      <c r="H93" s="39" t="n">
        <v>591</v>
      </c>
      <c r="I93" s="39" t="n">
        <v>28</v>
      </c>
      <c r="J93" s="39" t="n">
        <v>350</v>
      </c>
      <c r="K93" s="39" t="n">
        <v>502</v>
      </c>
      <c r="L93" s="39" t="n">
        <v>1777</v>
      </c>
    </row>
    <row r="94" customFormat="false" ht="13.2" hidden="false" customHeight="true" outlineLevel="0" collapsed="false">
      <c r="A94" s="37" t="s">
        <v>137</v>
      </c>
      <c r="B94" s="37"/>
      <c r="C94" s="39" t="n">
        <v>138</v>
      </c>
      <c r="D94" s="39" t="n">
        <v>590</v>
      </c>
      <c r="E94" s="39" t="n">
        <v>308</v>
      </c>
      <c r="F94" s="39" t="n">
        <v>551</v>
      </c>
      <c r="G94" s="39" t="n">
        <v>154</v>
      </c>
      <c r="H94" s="39" t="n">
        <v>493</v>
      </c>
      <c r="I94" s="39" t="n">
        <v>22</v>
      </c>
      <c r="J94" s="39" t="n">
        <v>107</v>
      </c>
      <c r="K94" s="39" t="n">
        <v>622</v>
      </c>
      <c r="L94" s="39" t="n">
        <v>1741</v>
      </c>
    </row>
    <row r="95" customFormat="false" ht="13.2" hidden="false" customHeight="true" outlineLevel="0" collapsed="false">
      <c r="A95" s="37" t="s">
        <v>145</v>
      </c>
      <c r="B95" s="37"/>
      <c r="C95" s="39" t="n">
        <v>164</v>
      </c>
      <c r="D95" s="39" t="n">
        <v>866</v>
      </c>
      <c r="E95" s="39" t="n">
        <v>215</v>
      </c>
      <c r="F95" s="39" t="n">
        <v>916</v>
      </c>
      <c r="G95" s="39" t="n">
        <v>163</v>
      </c>
      <c r="H95" s="39" t="n">
        <v>502</v>
      </c>
      <c r="I95" s="39" t="n">
        <v>16</v>
      </c>
      <c r="J95" s="39" t="n">
        <v>306</v>
      </c>
      <c r="K95" s="39" t="n">
        <v>558</v>
      </c>
      <c r="L95" s="39" t="n">
        <v>2590</v>
      </c>
    </row>
    <row r="96" customFormat="false" ht="13.2" hidden="false" customHeight="true" outlineLevel="0" collapsed="false">
      <c r="A96" s="37" t="s">
        <v>142</v>
      </c>
      <c r="B96" s="37"/>
      <c r="C96" s="39" t="n">
        <v>87</v>
      </c>
      <c r="D96" s="39" t="n">
        <v>333</v>
      </c>
      <c r="E96" s="39" t="n">
        <v>238</v>
      </c>
      <c r="F96" s="39" t="n">
        <v>506</v>
      </c>
      <c r="G96" s="39" t="n">
        <v>163</v>
      </c>
      <c r="H96" s="39" t="n">
        <v>526</v>
      </c>
      <c r="I96" s="39" t="n">
        <v>27</v>
      </c>
      <c r="J96" s="39" t="n">
        <v>236</v>
      </c>
      <c r="K96" s="39" t="n">
        <v>515</v>
      </c>
      <c r="L96" s="39" t="n">
        <v>1601</v>
      </c>
    </row>
    <row r="97" customFormat="false" ht="13.2" hidden="false" customHeight="true" outlineLevel="0" collapsed="false">
      <c r="A97" s="37" t="s">
        <v>150</v>
      </c>
      <c r="B97" s="37"/>
      <c r="C97" s="39" t="n">
        <v>122</v>
      </c>
      <c r="D97" s="39" t="n">
        <v>967</v>
      </c>
      <c r="E97" s="39" t="n">
        <v>706</v>
      </c>
      <c r="F97" s="39" t="n">
        <v>1144</v>
      </c>
      <c r="G97" s="39" t="n">
        <v>561</v>
      </c>
      <c r="H97" s="39" t="n">
        <v>1622</v>
      </c>
      <c r="I97" s="39" t="n">
        <v>74</v>
      </c>
      <c r="J97" s="39" t="n">
        <v>2410</v>
      </c>
      <c r="K97" s="39" t="n">
        <v>1463</v>
      </c>
      <c r="L97" s="39" t="n">
        <v>6143</v>
      </c>
    </row>
    <row r="98" customFormat="false" ht="13.2" hidden="false" customHeight="true" outlineLevel="0" collapsed="false">
      <c r="A98" s="37" t="s">
        <v>152</v>
      </c>
      <c r="B98" s="37"/>
      <c r="C98" s="39" t="n">
        <v>150</v>
      </c>
      <c r="D98" s="39" t="n">
        <v>1568</v>
      </c>
      <c r="E98" s="39" t="n">
        <v>860</v>
      </c>
      <c r="F98" s="39" t="n">
        <v>1294</v>
      </c>
      <c r="G98" s="39" t="n">
        <v>695</v>
      </c>
      <c r="H98" s="39" t="n">
        <v>1350</v>
      </c>
      <c r="I98" s="39" t="n">
        <v>57</v>
      </c>
      <c r="J98" s="39" t="n">
        <v>1866</v>
      </c>
      <c r="K98" s="39" t="n">
        <v>1762</v>
      </c>
      <c r="L98" s="39" t="n">
        <v>6078</v>
      </c>
    </row>
    <row r="99" customFormat="false" ht="13.2" hidden="false" customHeight="true" outlineLevel="0" collapsed="false">
      <c r="A99" s="37" t="s">
        <v>157</v>
      </c>
      <c r="B99" s="37"/>
      <c r="C99" s="39" t="n">
        <v>114</v>
      </c>
      <c r="D99" s="39" t="n">
        <v>454</v>
      </c>
      <c r="E99" s="39" t="n">
        <v>120</v>
      </c>
      <c r="F99" s="39" t="n">
        <v>194</v>
      </c>
      <c r="G99" s="39" t="n">
        <v>123</v>
      </c>
      <c r="H99" s="39" t="n">
        <v>310</v>
      </c>
      <c r="I99" s="39" t="n">
        <v>21</v>
      </c>
      <c r="J99" s="39" t="n">
        <v>282</v>
      </c>
      <c r="K99" s="39" t="n">
        <v>378</v>
      </c>
      <c r="L99" s="39" t="n">
        <v>1240</v>
      </c>
    </row>
    <row r="100" customFormat="false" ht="19.8" hidden="false" customHeight="true" outlineLevel="0" collapsed="false">
      <c r="A100" s="31" t="s">
        <v>227</v>
      </c>
      <c r="B100" s="31"/>
      <c r="C100" s="42" t="n">
        <f aca="false">SUM(C86:C99)</f>
        <v>2773</v>
      </c>
      <c r="D100" s="42" t="n">
        <f aca="false">SUM(D86:D99)</f>
        <v>16635</v>
      </c>
      <c r="E100" s="42" t="n">
        <f aca="false">SUM(E86:E99)</f>
        <v>7235</v>
      </c>
      <c r="F100" s="42" t="n">
        <f aca="false">SUM(F86:F99)</f>
        <v>13509</v>
      </c>
      <c r="G100" s="42" t="n">
        <f aca="false">SUM(G86:G99)</f>
        <v>6173</v>
      </c>
      <c r="H100" s="42" t="n">
        <f aca="false">SUM(H86:H99)</f>
        <v>17564</v>
      </c>
      <c r="I100" s="42" t="n">
        <f aca="false">SUM(I86:I99)</f>
        <v>762</v>
      </c>
      <c r="J100" s="42" t="n">
        <f aca="false">SUM(J86:J99)</f>
        <v>20497</v>
      </c>
      <c r="K100" s="42" t="n">
        <f aca="false">SUM(K86:K99)</f>
        <v>16943</v>
      </c>
      <c r="L100" s="42" t="n">
        <f aca="false">SUM(L86:L99)</f>
        <v>68205</v>
      </c>
    </row>
    <row r="101" customFormat="false" ht="13.2" hidden="false" customHeight="false" outlineLevel="0" collapsed="false">
      <c r="A101" s="37"/>
      <c r="B101" s="37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3.2" hidden="false" customHeight="false" outlineLevel="0" collapsed="false">
      <c r="A102" s="37"/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3.2" hidden="false" customHeight="true" outlineLevel="0" collapsed="false">
      <c r="A103" s="31" t="s">
        <v>230</v>
      </c>
      <c r="B103" s="31"/>
      <c r="C103" s="31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3.2" hidden="false" customHeight="false" outlineLevel="0" collapsed="false">
      <c r="A104" s="37"/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3.2" hidden="false" customHeight="true" outlineLevel="0" collapsed="false">
      <c r="A105" s="37" t="s">
        <v>14</v>
      </c>
      <c r="B105" s="37"/>
      <c r="C105" s="39" t="n">
        <v>286</v>
      </c>
      <c r="D105" s="39" t="n">
        <v>943</v>
      </c>
      <c r="E105" s="39" t="n">
        <v>526</v>
      </c>
      <c r="F105" s="39" t="n">
        <v>1002</v>
      </c>
      <c r="G105" s="39" t="n">
        <v>460</v>
      </c>
      <c r="H105" s="39" t="n">
        <v>1498</v>
      </c>
      <c r="I105" s="39" t="n">
        <v>52</v>
      </c>
      <c r="J105" s="39" t="n">
        <v>827</v>
      </c>
      <c r="K105" s="39" t="n">
        <v>1324</v>
      </c>
      <c r="L105" s="39" t="n">
        <v>4270</v>
      </c>
    </row>
    <row r="106" customFormat="false" ht="13.2" hidden="false" customHeight="true" outlineLevel="0" collapsed="false">
      <c r="A106" s="37" t="s">
        <v>15</v>
      </c>
      <c r="B106" s="37"/>
      <c r="C106" s="39" t="n">
        <v>136</v>
      </c>
      <c r="D106" s="39" t="n">
        <v>476</v>
      </c>
      <c r="E106" s="39" t="n">
        <v>178</v>
      </c>
      <c r="F106" s="39" t="n">
        <v>284</v>
      </c>
      <c r="G106" s="39" t="n">
        <v>140</v>
      </c>
      <c r="H106" s="39" t="n">
        <v>376</v>
      </c>
      <c r="I106" s="39" t="n">
        <v>23</v>
      </c>
      <c r="J106" s="39" t="n">
        <v>222</v>
      </c>
      <c r="K106" s="39" t="n">
        <v>477</v>
      </c>
      <c r="L106" s="39" t="n">
        <v>1358</v>
      </c>
    </row>
    <row r="107" customFormat="false" ht="13.2" hidden="false" customHeight="true" outlineLevel="0" collapsed="false">
      <c r="A107" s="37" t="s">
        <v>16</v>
      </c>
      <c r="B107" s="37"/>
      <c r="C107" s="39" t="n">
        <v>2</v>
      </c>
      <c r="D107" s="39" t="n">
        <v>2</v>
      </c>
      <c r="E107" s="39" t="n">
        <v>25</v>
      </c>
      <c r="F107" s="39" t="n">
        <v>35</v>
      </c>
      <c r="G107" s="39" t="n">
        <v>24</v>
      </c>
      <c r="H107" s="39" t="n">
        <v>65</v>
      </c>
      <c r="I107" s="39" t="n">
        <v>4</v>
      </c>
      <c r="J107" s="39" t="n">
        <v>37</v>
      </c>
      <c r="K107" s="39" t="n">
        <v>55</v>
      </c>
      <c r="L107" s="39" t="n">
        <v>139</v>
      </c>
    </row>
    <row r="108" customFormat="false" ht="13.2" hidden="false" customHeight="true" outlineLevel="0" collapsed="false">
      <c r="A108" s="37" t="s">
        <v>17</v>
      </c>
      <c r="B108" s="37"/>
      <c r="C108" s="39" t="n">
        <v>110</v>
      </c>
      <c r="D108" s="39" t="n">
        <v>307</v>
      </c>
      <c r="E108" s="39" t="n">
        <v>139</v>
      </c>
      <c r="F108" s="39" t="n">
        <v>194</v>
      </c>
      <c r="G108" s="39" t="n">
        <v>101</v>
      </c>
      <c r="H108" s="39" t="n">
        <v>258</v>
      </c>
      <c r="I108" s="39" t="n">
        <v>19</v>
      </c>
      <c r="J108" s="39" t="n">
        <v>168</v>
      </c>
      <c r="K108" s="39" t="n">
        <v>369</v>
      </c>
      <c r="L108" s="39" t="n">
        <v>927</v>
      </c>
    </row>
    <row r="109" customFormat="false" ht="13.2" hidden="false" customHeight="true" outlineLevel="0" collapsed="false">
      <c r="A109" s="37" t="s">
        <v>20</v>
      </c>
      <c r="B109" s="37"/>
      <c r="C109" s="39" t="n">
        <v>16</v>
      </c>
      <c r="D109" s="39" t="n">
        <v>91</v>
      </c>
      <c r="E109" s="39" t="n">
        <v>44</v>
      </c>
      <c r="F109" s="39" t="n">
        <v>56</v>
      </c>
      <c r="G109" s="39" t="n">
        <v>46</v>
      </c>
      <c r="H109" s="39" t="n">
        <v>112</v>
      </c>
      <c r="I109" s="39" t="n">
        <v>9</v>
      </c>
      <c r="J109" s="39" t="n">
        <v>50</v>
      </c>
      <c r="K109" s="39" t="n">
        <v>115</v>
      </c>
      <c r="L109" s="39" t="n">
        <v>309</v>
      </c>
    </row>
    <row r="110" customFormat="false" ht="13.2" hidden="false" customHeight="true" outlineLevel="0" collapsed="false">
      <c r="A110" s="37" t="s">
        <v>21</v>
      </c>
      <c r="B110" s="37"/>
      <c r="C110" s="39" t="n">
        <v>80</v>
      </c>
      <c r="D110" s="39" t="n">
        <v>306</v>
      </c>
      <c r="E110" s="39" t="n">
        <v>151</v>
      </c>
      <c r="F110" s="39" t="n">
        <v>241</v>
      </c>
      <c r="G110" s="39" t="n">
        <v>168</v>
      </c>
      <c r="H110" s="39" t="n">
        <v>438</v>
      </c>
      <c r="I110" s="39" t="n">
        <v>23</v>
      </c>
      <c r="J110" s="39" t="n">
        <v>355</v>
      </c>
      <c r="K110" s="39" t="n">
        <v>422</v>
      </c>
      <c r="L110" s="39" t="n">
        <v>1340</v>
      </c>
    </row>
    <row r="111" customFormat="false" ht="13.2" hidden="false" customHeight="false" outlineLevel="0" collapsed="false">
      <c r="A111" s="37"/>
      <c r="B111" s="37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3.2" hidden="false" customHeight="false" outlineLevel="0" collapsed="false">
      <c r="A112" s="37"/>
      <c r="B112" s="37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3.2" hidden="false" customHeight="false" outlineLevel="0" collapsed="false">
      <c r="A113" s="37" t="s">
        <v>51</v>
      </c>
      <c r="B113" s="37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3.2" hidden="false" customHeight="false" outlineLevel="0" collapsed="false">
      <c r="A114" s="37"/>
      <c r="B114" s="37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0.2" hidden="false" customHeight="true" outlineLevel="0" collapsed="false">
      <c r="A115" s="77" t="s">
        <v>224</v>
      </c>
      <c r="B115" s="77"/>
      <c r="C115" s="78" t="s">
        <v>4</v>
      </c>
      <c r="D115" s="78"/>
      <c r="E115" s="78"/>
      <c r="F115" s="78"/>
      <c r="G115" s="78"/>
      <c r="H115" s="78"/>
      <c r="I115" s="78"/>
      <c r="J115" s="78"/>
      <c r="K115" s="78"/>
      <c r="L115" s="78"/>
    </row>
    <row r="116" customFormat="false" ht="10.2" hidden="false" customHeight="false" outlineLevel="0" collapsed="false">
      <c r="A116" s="77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8"/>
    </row>
    <row r="117" customFormat="false" ht="10.2" hidden="false" customHeight="false" outlineLevel="0" collapsed="false">
      <c r="A117" s="77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8"/>
    </row>
    <row r="118" customFormat="false" ht="10.2" hidden="false" customHeight="true" outlineLevel="0" collapsed="false">
      <c r="A118" s="77"/>
      <c r="B118" s="77"/>
      <c r="C118" s="78" t="s">
        <v>5</v>
      </c>
      <c r="D118" s="78"/>
      <c r="E118" s="78"/>
      <c r="F118" s="78"/>
      <c r="G118" s="78"/>
      <c r="H118" s="78"/>
      <c r="I118" s="78" t="s">
        <v>6</v>
      </c>
      <c r="J118" s="78"/>
      <c r="K118" s="78" t="s">
        <v>7</v>
      </c>
      <c r="L118" s="78"/>
    </row>
    <row r="119" customFormat="false" ht="10.2" hidden="false" customHeight="false" outlineLevel="0" collapsed="false">
      <c r="A119" s="77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8"/>
    </row>
    <row r="120" customFormat="false" ht="10.2" hidden="false" customHeight="false" outlineLevel="0" collapsed="false">
      <c r="A120" s="77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  <row r="121" customFormat="false" ht="10.2" hidden="false" customHeight="true" outlineLevel="0" collapsed="false">
      <c r="A121" s="77"/>
      <c r="B121" s="77"/>
      <c r="C121" s="78" t="s">
        <v>8</v>
      </c>
      <c r="D121" s="78"/>
      <c r="E121" s="78" t="s">
        <v>9</v>
      </c>
      <c r="F121" s="78"/>
      <c r="G121" s="78" t="s">
        <v>10</v>
      </c>
      <c r="H121" s="78"/>
      <c r="I121" s="79"/>
      <c r="J121" s="79"/>
      <c r="K121" s="79"/>
      <c r="L121" s="79"/>
    </row>
    <row r="122" customFormat="false" ht="10.2" hidden="false" customHeight="false" outlineLevel="0" collapsed="false">
      <c r="A122" s="77"/>
      <c r="B122" s="77"/>
      <c r="C122" s="78"/>
      <c r="D122" s="78"/>
      <c r="E122" s="78"/>
      <c r="F122" s="78"/>
      <c r="G122" s="78"/>
      <c r="H122" s="78"/>
      <c r="I122" s="79"/>
      <c r="J122" s="79"/>
      <c r="K122" s="79"/>
      <c r="L122" s="79"/>
    </row>
    <row r="123" customFormat="false" ht="10.2" hidden="false" customHeight="false" outlineLevel="0" collapsed="false">
      <c r="A123" s="77"/>
      <c r="B123" s="77"/>
      <c r="C123" s="78"/>
      <c r="D123" s="78"/>
      <c r="E123" s="78"/>
      <c r="F123" s="78"/>
      <c r="G123" s="78"/>
      <c r="H123" s="78"/>
      <c r="I123" s="79"/>
      <c r="J123" s="79"/>
      <c r="K123" s="79"/>
      <c r="L123" s="79"/>
    </row>
    <row r="124" customFormat="false" ht="10.2" hidden="false" customHeight="false" outlineLevel="0" collapsed="false">
      <c r="A124" s="77"/>
      <c r="B124" s="77"/>
      <c r="C124" s="79" t="s">
        <v>11</v>
      </c>
      <c r="D124" s="79" t="s">
        <v>12</v>
      </c>
      <c r="E124" s="79" t="s">
        <v>11</v>
      </c>
      <c r="F124" s="79" t="s">
        <v>12</v>
      </c>
      <c r="G124" s="79" t="s">
        <v>11</v>
      </c>
      <c r="H124" s="79" t="s">
        <v>12</v>
      </c>
      <c r="I124" s="79" t="s">
        <v>11</v>
      </c>
      <c r="J124" s="79" t="s">
        <v>12</v>
      </c>
      <c r="K124" s="79" t="s">
        <v>11</v>
      </c>
      <c r="L124" s="79" t="s">
        <v>12</v>
      </c>
    </row>
    <row r="125" customFormat="false" ht="10.2" hidden="false" customHeight="false" outlineLevel="0" collapsed="false">
      <c r="A125" s="82"/>
      <c r="B125" s="82"/>
      <c r="C125" s="47"/>
      <c r="D125" s="47"/>
      <c r="E125" s="47"/>
      <c r="F125" s="47"/>
      <c r="G125" s="47"/>
      <c r="H125" s="47"/>
      <c r="I125" s="47"/>
      <c r="J125" s="47"/>
      <c r="K125" s="47"/>
      <c r="L125" s="47"/>
    </row>
    <row r="126" customFormat="false" ht="13.2" hidden="false" customHeight="true" outlineLevel="0" collapsed="false">
      <c r="A126" s="37" t="s">
        <v>22</v>
      </c>
      <c r="B126" s="37"/>
      <c r="C126" s="39" t="n">
        <v>82</v>
      </c>
      <c r="D126" s="39" t="n">
        <v>327</v>
      </c>
      <c r="E126" s="39" t="n">
        <v>118</v>
      </c>
      <c r="F126" s="39" t="n">
        <v>296</v>
      </c>
      <c r="G126" s="39" t="n">
        <v>59</v>
      </c>
      <c r="H126" s="39" t="n">
        <v>187</v>
      </c>
      <c r="I126" s="39" t="n">
        <v>10</v>
      </c>
      <c r="J126" s="39" t="n">
        <v>121</v>
      </c>
      <c r="K126" s="39" t="n">
        <v>269</v>
      </c>
      <c r="L126" s="39" t="n">
        <v>931</v>
      </c>
    </row>
    <row r="127" customFormat="false" ht="13.2" hidden="false" customHeight="true" outlineLevel="0" collapsed="false">
      <c r="A127" s="37" t="s">
        <v>24</v>
      </c>
      <c r="B127" s="37"/>
      <c r="C127" s="39" t="n">
        <v>52</v>
      </c>
      <c r="D127" s="39" t="n">
        <v>122</v>
      </c>
      <c r="E127" s="39" t="n">
        <v>53</v>
      </c>
      <c r="F127" s="39" t="n">
        <v>112</v>
      </c>
      <c r="G127" s="39" t="n">
        <v>37</v>
      </c>
      <c r="H127" s="39" t="n">
        <v>82</v>
      </c>
      <c r="I127" s="39" t="n">
        <v>16</v>
      </c>
      <c r="J127" s="39" t="n">
        <v>78</v>
      </c>
      <c r="K127" s="39" t="n">
        <v>158</v>
      </c>
      <c r="L127" s="39" t="n">
        <v>394</v>
      </c>
    </row>
    <row r="128" customFormat="false" ht="13.2" hidden="false" customHeight="true" outlineLevel="0" collapsed="false">
      <c r="A128" s="37" t="s">
        <v>28</v>
      </c>
      <c r="B128" s="37"/>
      <c r="C128" s="39" t="s">
        <v>29</v>
      </c>
      <c r="D128" s="39" t="s">
        <v>29</v>
      </c>
      <c r="E128" s="39" t="n">
        <v>28</v>
      </c>
      <c r="F128" s="39" t="n">
        <v>56</v>
      </c>
      <c r="G128" s="39" t="n">
        <v>28</v>
      </c>
      <c r="H128" s="39" t="n">
        <v>56</v>
      </c>
      <c r="I128" s="39" t="n">
        <v>7</v>
      </c>
      <c r="J128" s="39" t="n">
        <v>51</v>
      </c>
      <c r="K128" s="39" t="n">
        <v>63</v>
      </c>
      <c r="L128" s="39" t="n">
        <v>163</v>
      </c>
    </row>
    <row r="129" customFormat="false" ht="13.2" hidden="false" customHeight="true" outlineLevel="0" collapsed="false">
      <c r="A129" s="37" t="s">
        <v>32</v>
      </c>
      <c r="B129" s="37"/>
      <c r="C129" s="39" t="n">
        <v>67</v>
      </c>
      <c r="D129" s="39" t="n">
        <v>281</v>
      </c>
      <c r="E129" s="39" t="n">
        <v>61</v>
      </c>
      <c r="F129" s="39" t="n">
        <v>97</v>
      </c>
      <c r="G129" s="39" t="n">
        <v>53</v>
      </c>
      <c r="H129" s="39" t="n">
        <v>129</v>
      </c>
      <c r="I129" s="39" t="n">
        <v>17</v>
      </c>
      <c r="J129" s="39" t="n">
        <v>325</v>
      </c>
      <c r="K129" s="39" t="n">
        <v>198</v>
      </c>
      <c r="L129" s="39" t="n">
        <v>832</v>
      </c>
    </row>
    <row r="130" customFormat="false" ht="13.2" hidden="false" customHeight="true" outlineLevel="0" collapsed="false">
      <c r="A130" s="37" t="s">
        <v>33</v>
      </c>
      <c r="B130" s="37"/>
      <c r="C130" s="39" t="n">
        <v>59</v>
      </c>
      <c r="D130" s="39" t="n">
        <v>238</v>
      </c>
      <c r="E130" s="39" t="n">
        <v>64</v>
      </c>
      <c r="F130" s="39" t="n">
        <v>107</v>
      </c>
      <c r="G130" s="39" t="n">
        <v>56</v>
      </c>
      <c r="H130" s="39" t="n">
        <v>122</v>
      </c>
      <c r="I130" s="39" t="n">
        <v>14</v>
      </c>
      <c r="J130" s="39" t="n">
        <v>109</v>
      </c>
      <c r="K130" s="39" t="n">
        <v>193</v>
      </c>
      <c r="L130" s="39" t="n">
        <v>576</v>
      </c>
    </row>
    <row r="131" customFormat="false" ht="13.2" hidden="false" customHeight="true" outlineLevel="0" collapsed="false">
      <c r="A131" s="37" t="s">
        <v>34</v>
      </c>
      <c r="B131" s="37"/>
      <c r="C131" s="39" t="n">
        <v>19</v>
      </c>
      <c r="D131" s="39" t="n">
        <v>52</v>
      </c>
      <c r="E131" s="39" t="n">
        <v>18</v>
      </c>
      <c r="F131" s="39" t="n">
        <v>26</v>
      </c>
      <c r="G131" s="39" t="n">
        <v>17</v>
      </c>
      <c r="H131" s="39" t="n">
        <v>60</v>
      </c>
      <c r="I131" s="39" t="n">
        <v>12</v>
      </c>
      <c r="J131" s="39" t="n">
        <v>177</v>
      </c>
      <c r="K131" s="39" t="n">
        <v>66</v>
      </c>
      <c r="L131" s="39" t="n">
        <v>315</v>
      </c>
    </row>
    <row r="132" customFormat="false" ht="13.2" hidden="false" customHeight="true" outlineLevel="0" collapsed="false">
      <c r="A132" s="37" t="s">
        <v>35</v>
      </c>
      <c r="B132" s="37"/>
      <c r="C132" s="39" t="n">
        <v>89</v>
      </c>
      <c r="D132" s="39" t="n">
        <v>212</v>
      </c>
      <c r="E132" s="39" t="n">
        <v>185</v>
      </c>
      <c r="F132" s="39" t="n">
        <v>288</v>
      </c>
      <c r="G132" s="39" t="n">
        <v>276</v>
      </c>
      <c r="H132" s="39" t="n">
        <v>773</v>
      </c>
      <c r="I132" s="39" t="n">
        <v>25</v>
      </c>
      <c r="J132" s="39" t="n">
        <v>165</v>
      </c>
      <c r="K132" s="39" t="n">
        <v>575</v>
      </c>
      <c r="L132" s="39" t="n">
        <v>1438</v>
      </c>
    </row>
    <row r="133" customFormat="false" ht="13.2" hidden="false" customHeight="true" outlineLevel="0" collapsed="false">
      <c r="A133" s="37" t="s">
        <v>37</v>
      </c>
      <c r="B133" s="37"/>
      <c r="C133" s="39" t="n">
        <v>1</v>
      </c>
      <c r="D133" s="39" t="n">
        <v>4</v>
      </c>
      <c r="E133" s="39" t="n">
        <v>6</v>
      </c>
      <c r="F133" s="39" t="n">
        <v>10</v>
      </c>
      <c r="G133" s="39" t="n">
        <v>12</v>
      </c>
      <c r="H133" s="39" t="n">
        <v>30</v>
      </c>
      <c r="I133" s="39" t="n">
        <v>4</v>
      </c>
      <c r="J133" s="39" t="n">
        <v>52</v>
      </c>
      <c r="K133" s="39" t="n">
        <v>23</v>
      </c>
      <c r="L133" s="39" t="n">
        <v>96</v>
      </c>
    </row>
    <row r="134" customFormat="false" ht="13.2" hidden="false" customHeight="true" outlineLevel="0" collapsed="false">
      <c r="A134" s="37" t="s">
        <v>38</v>
      </c>
      <c r="B134" s="37"/>
      <c r="C134" s="39" t="n">
        <v>7</v>
      </c>
      <c r="D134" s="39" t="n">
        <v>24</v>
      </c>
      <c r="E134" s="39" t="n">
        <v>14</v>
      </c>
      <c r="F134" s="39" t="n">
        <v>27</v>
      </c>
      <c r="G134" s="39" t="n">
        <v>18</v>
      </c>
      <c r="H134" s="39" t="n">
        <v>44</v>
      </c>
      <c r="I134" s="39" t="n">
        <v>4</v>
      </c>
      <c r="J134" s="39" t="n">
        <v>21</v>
      </c>
      <c r="K134" s="39" t="n">
        <v>43</v>
      </c>
      <c r="L134" s="39" t="n">
        <v>116</v>
      </c>
    </row>
    <row r="135" customFormat="false" ht="13.2" hidden="false" customHeight="true" outlineLevel="0" collapsed="false">
      <c r="A135" s="37" t="s">
        <v>40</v>
      </c>
      <c r="B135" s="37"/>
      <c r="C135" s="39" t="n">
        <v>95</v>
      </c>
      <c r="D135" s="39" t="n">
        <v>287</v>
      </c>
      <c r="E135" s="39" t="n">
        <v>153</v>
      </c>
      <c r="F135" s="39" t="n">
        <v>259</v>
      </c>
      <c r="G135" s="39" t="n">
        <v>137</v>
      </c>
      <c r="H135" s="39" t="n">
        <v>319</v>
      </c>
      <c r="I135" s="39" t="n">
        <v>29</v>
      </c>
      <c r="J135" s="39" t="n">
        <v>166</v>
      </c>
      <c r="K135" s="39" t="n">
        <v>414</v>
      </c>
      <c r="L135" s="39" t="n">
        <v>1031</v>
      </c>
    </row>
    <row r="136" customFormat="false" ht="13.2" hidden="false" customHeight="true" outlineLevel="0" collapsed="false">
      <c r="A136" s="37" t="s">
        <v>41</v>
      </c>
      <c r="B136" s="37"/>
      <c r="C136" s="39" t="n">
        <v>18</v>
      </c>
      <c r="D136" s="39" t="n">
        <v>62</v>
      </c>
      <c r="E136" s="39" t="n">
        <v>23</v>
      </c>
      <c r="F136" s="39" t="n">
        <v>35</v>
      </c>
      <c r="G136" s="39" t="n">
        <v>22</v>
      </c>
      <c r="H136" s="39" t="n">
        <v>46</v>
      </c>
      <c r="I136" s="39" t="n">
        <v>6</v>
      </c>
      <c r="J136" s="39" t="n">
        <v>86</v>
      </c>
      <c r="K136" s="39" t="n">
        <v>69</v>
      </c>
      <c r="L136" s="39" t="n">
        <v>229</v>
      </c>
    </row>
    <row r="137" customFormat="false" ht="13.2" hidden="false" customHeight="true" outlineLevel="0" collapsed="false">
      <c r="A137" s="37" t="s">
        <v>42</v>
      </c>
      <c r="B137" s="37"/>
      <c r="C137" s="39" t="n">
        <v>42</v>
      </c>
      <c r="D137" s="39" t="n">
        <v>99</v>
      </c>
      <c r="E137" s="39" t="n">
        <v>35</v>
      </c>
      <c r="F137" s="39" t="n">
        <v>34</v>
      </c>
      <c r="G137" s="39" t="n">
        <v>78</v>
      </c>
      <c r="H137" s="39" t="n">
        <v>244</v>
      </c>
      <c r="I137" s="39" t="n">
        <v>14</v>
      </c>
      <c r="J137" s="39" t="n">
        <v>56</v>
      </c>
      <c r="K137" s="39" t="n">
        <v>169</v>
      </c>
      <c r="L137" s="39" t="n">
        <v>433</v>
      </c>
    </row>
    <row r="138" customFormat="false" ht="13.2" hidden="false" customHeight="true" outlineLevel="0" collapsed="false">
      <c r="A138" s="37" t="s">
        <v>43</v>
      </c>
      <c r="B138" s="37"/>
      <c r="C138" s="39" t="n">
        <v>4</v>
      </c>
      <c r="D138" s="39" t="n">
        <v>15</v>
      </c>
      <c r="E138" s="39" t="n">
        <v>76</v>
      </c>
      <c r="F138" s="39" t="n">
        <v>185</v>
      </c>
      <c r="G138" s="39" t="n">
        <v>52</v>
      </c>
      <c r="H138" s="39" t="n">
        <v>273</v>
      </c>
      <c r="I138" s="39" t="n">
        <v>3</v>
      </c>
      <c r="J138" s="39" t="n">
        <v>132</v>
      </c>
      <c r="K138" s="39" t="n">
        <v>135</v>
      </c>
      <c r="L138" s="39" t="n">
        <v>605</v>
      </c>
    </row>
    <row r="139" customFormat="false" ht="13.2" hidden="false" customHeight="true" outlineLevel="0" collapsed="false">
      <c r="A139" s="37" t="s">
        <v>45</v>
      </c>
      <c r="B139" s="37"/>
      <c r="C139" s="39" t="n">
        <v>9</v>
      </c>
      <c r="D139" s="39" t="n">
        <v>40</v>
      </c>
      <c r="E139" s="39" t="n">
        <v>85</v>
      </c>
      <c r="F139" s="39" t="n">
        <v>118</v>
      </c>
      <c r="G139" s="39" t="n">
        <v>60</v>
      </c>
      <c r="H139" s="39" t="n">
        <v>143</v>
      </c>
      <c r="I139" s="39" t="n">
        <v>4</v>
      </c>
      <c r="J139" s="39" t="n">
        <v>88</v>
      </c>
      <c r="K139" s="39" t="n">
        <v>158</v>
      </c>
      <c r="L139" s="39" t="n">
        <v>389</v>
      </c>
    </row>
    <row r="140" customFormat="false" ht="13.2" hidden="false" customHeight="true" outlineLevel="0" collapsed="false">
      <c r="A140" s="37" t="s">
        <v>46</v>
      </c>
      <c r="B140" s="37"/>
      <c r="C140" s="39" t="n">
        <v>25</v>
      </c>
      <c r="D140" s="39" t="n">
        <v>57</v>
      </c>
      <c r="E140" s="39" t="n">
        <v>71</v>
      </c>
      <c r="F140" s="39" t="n">
        <v>89</v>
      </c>
      <c r="G140" s="39" t="n">
        <v>37</v>
      </c>
      <c r="H140" s="39" t="n">
        <v>89</v>
      </c>
      <c r="I140" s="39" t="n">
        <v>8</v>
      </c>
      <c r="J140" s="39" t="n">
        <v>61</v>
      </c>
      <c r="K140" s="39" t="n">
        <v>141</v>
      </c>
      <c r="L140" s="39" t="n">
        <v>296</v>
      </c>
    </row>
    <row r="141" customFormat="false" ht="13.2" hidden="false" customHeight="true" outlineLevel="0" collapsed="false">
      <c r="A141" s="37" t="s">
        <v>47</v>
      </c>
      <c r="B141" s="37"/>
      <c r="C141" s="39" t="n">
        <v>132</v>
      </c>
      <c r="D141" s="39" t="n">
        <v>321</v>
      </c>
      <c r="E141" s="39" t="n">
        <v>248</v>
      </c>
      <c r="F141" s="39" t="n">
        <v>429</v>
      </c>
      <c r="G141" s="39" t="n">
        <v>258</v>
      </c>
      <c r="H141" s="39" t="n">
        <v>669</v>
      </c>
      <c r="I141" s="39" t="n">
        <v>36</v>
      </c>
      <c r="J141" s="39" t="n">
        <v>438</v>
      </c>
      <c r="K141" s="39" t="n">
        <v>674</v>
      </c>
      <c r="L141" s="39" t="n">
        <v>1857</v>
      </c>
    </row>
    <row r="142" customFormat="false" ht="13.2" hidden="false" customHeight="true" outlineLevel="0" collapsed="false">
      <c r="A142" s="37" t="s">
        <v>48</v>
      </c>
      <c r="B142" s="37"/>
      <c r="C142" s="39" t="n">
        <v>44</v>
      </c>
      <c r="D142" s="39" t="n">
        <v>146</v>
      </c>
      <c r="E142" s="39" t="n">
        <v>96</v>
      </c>
      <c r="F142" s="39" t="n">
        <v>156</v>
      </c>
      <c r="G142" s="39" t="n">
        <v>85</v>
      </c>
      <c r="H142" s="39" t="n">
        <v>173</v>
      </c>
      <c r="I142" s="39" t="n">
        <v>14</v>
      </c>
      <c r="J142" s="39" t="n">
        <v>91</v>
      </c>
      <c r="K142" s="39" t="n">
        <v>239</v>
      </c>
      <c r="L142" s="39" t="n">
        <v>566</v>
      </c>
    </row>
    <row r="143" customFormat="false" ht="13.2" hidden="false" customHeight="true" outlineLevel="0" collapsed="false">
      <c r="A143" s="37" t="s">
        <v>53</v>
      </c>
      <c r="B143" s="37"/>
      <c r="C143" s="39" t="n">
        <v>19</v>
      </c>
      <c r="D143" s="39" t="n">
        <v>53</v>
      </c>
      <c r="E143" s="39" t="n">
        <v>57</v>
      </c>
      <c r="F143" s="39" t="n">
        <v>76</v>
      </c>
      <c r="G143" s="39" t="n">
        <v>29</v>
      </c>
      <c r="H143" s="39" t="n">
        <v>101</v>
      </c>
      <c r="I143" s="39" t="n">
        <v>10</v>
      </c>
      <c r="J143" s="39" t="n">
        <v>163</v>
      </c>
      <c r="K143" s="39" t="n">
        <v>115</v>
      </c>
      <c r="L143" s="39" t="n">
        <v>393</v>
      </c>
    </row>
    <row r="144" customFormat="false" ht="13.2" hidden="false" customHeight="true" outlineLevel="0" collapsed="false">
      <c r="A144" s="37" t="s">
        <v>54</v>
      </c>
      <c r="B144" s="37"/>
      <c r="C144" s="39" t="n">
        <v>99</v>
      </c>
      <c r="D144" s="39" t="n">
        <v>277</v>
      </c>
      <c r="E144" s="39" t="n">
        <v>226</v>
      </c>
      <c r="F144" s="39" t="n">
        <v>342</v>
      </c>
      <c r="G144" s="39" t="n">
        <v>301</v>
      </c>
      <c r="H144" s="39" t="n">
        <v>856</v>
      </c>
      <c r="I144" s="39" t="n">
        <v>25</v>
      </c>
      <c r="J144" s="39" t="n">
        <v>298</v>
      </c>
      <c r="K144" s="39" t="n">
        <v>651</v>
      </c>
      <c r="L144" s="39" t="n">
        <v>1773</v>
      </c>
    </row>
    <row r="145" customFormat="false" ht="13.2" hidden="false" customHeight="true" outlineLevel="0" collapsed="false">
      <c r="A145" s="37" t="s">
        <v>55</v>
      </c>
      <c r="B145" s="37"/>
      <c r="C145" s="39" t="n">
        <v>46</v>
      </c>
      <c r="D145" s="39" t="n">
        <v>113</v>
      </c>
      <c r="E145" s="39" t="n">
        <v>32</v>
      </c>
      <c r="F145" s="39" t="n">
        <v>52</v>
      </c>
      <c r="G145" s="39" t="n">
        <v>46</v>
      </c>
      <c r="H145" s="39" t="n">
        <v>103</v>
      </c>
      <c r="I145" s="39" t="n">
        <v>11</v>
      </c>
      <c r="J145" s="39" t="n">
        <v>100</v>
      </c>
      <c r="K145" s="39" t="n">
        <v>135</v>
      </c>
      <c r="L145" s="39" t="n">
        <v>368</v>
      </c>
    </row>
    <row r="146" customFormat="false" ht="13.2" hidden="false" customHeight="true" outlineLevel="0" collapsed="false">
      <c r="A146" s="37" t="s">
        <v>57</v>
      </c>
      <c r="B146" s="37"/>
      <c r="C146" s="39" t="n">
        <v>23</v>
      </c>
      <c r="D146" s="39" t="n">
        <v>657</v>
      </c>
      <c r="E146" s="39" t="n">
        <v>27</v>
      </c>
      <c r="F146" s="39" t="n">
        <v>39</v>
      </c>
      <c r="G146" s="39" t="n">
        <v>38</v>
      </c>
      <c r="H146" s="39" t="n">
        <v>133</v>
      </c>
      <c r="I146" s="39" t="n">
        <v>4</v>
      </c>
      <c r="J146" s="39" t="n">
        <v>46</v>
      </c>
      <c r="K146" s="39" t="n">
        <v>92</v>
      </c>
      <c r="L146" s="39" t="n">
        <v>875</v>
      </c>
    </row>
    <row r="147" customFormat="false" ht="13.2" hidden="false" customHeight="true" outlineLevel="0" collapsed="false">
      <c r="A147" s="37" t="s">
        <v>60</v>
      </c>
      <c r="B147" s="37"/>
      <c r="C147" s="39" t="n">
        <v>8</v>
      </c>
      <c r="D147" s="39" t="n">
        <v>19</v>
      </c>
      <c r="E147" s="39" t="n">
        <v>39</v>
      </c>
      <c r="F147" s="39" t="n">
        <v>43</v>
      </c>
      <c r="G147" s="39" t="n">
        <v>28</v>
      </c>
      <c r="H147" s="39" t="n">
        <v>59</v>
      </c>
      <c r="I147" s="39" t="n">
        <v>4</v>
      </c>
      <c r="J147" s="39" t="n">
        <v>30</v>
      </c>
      <c r="K147" s="39" t="n">
        <v>79</v>
      </c>
      <c r="L147" s="39" t="n">
        <v>151</v>
      </c>
    </row>
    <row r="148" customFormat="false" ht="13.2" hidden="false" customHeight="true" outlineLevel="0" collapsed="false">
      <c r="A148" s="37" t="s">
        <v>63</v>
      </c>
      <c r="B148" s="37"/>
      <c r="C148" s="39" t="n">
        <v>7</v>
      </c>
      <c r="D148" s="39" t="n">
        <v>24</v>
      </c>
      <c r="E148" s="39" t="n">
        <v>16</v>
      </c>
      <c r="F148" s="39" t="n">
        <v>28</v>
      </c>
      <c r="G148" s="39" t="n">
        <v>10</v>
      </c>
      <c r="H148" s="39" t="n">
        <v>35</v>
      </c>
      <c r="I148" s="39" t="n">
        <v>5</v>
      </c>
      <c r="J148" s="39" t="n">
        <v>73</v>
      </c>
      <c r="K148" s="39" t="n">
        <v>38</v>
      </c>
      <c r="L148" s="39" t="n">
        <v>160</v>
      </c>
    </row>
    <row r="149" customFormat="false" ht="13.2" hidden="false" customHeight="true" outlineLevel="0" collapsed="false">
      <c r="A149" s="37" t="s">
        <v>64</v>
      </c>
      <c r="B149" s="37"/>
      <c r="C149" s="39" t="n">
        <v>1</v>
      </c>
      <c r="D149" s="39" t="n">
        <v>3</v>
      </c>
      <c r="E149" s="39" t="n">
        <v>33</v>
      </c>
      <c r="F149" s="39" t="n">
        <v>55</v>
      </c>
      <c r="G149" s="39" t="n">
        <v>11</v>
      </c>
      <c r="H149" s="39" t="n">
        <v>22</v>
      </c>
      <c r="I149" s="39" t="n">
        <v>6</v>
      </c>
      <c r="J149" s="39" t="n">
        <v>30</v>
      </c>
      <c r="K149" s="39" t="n">
        <v>51</v>
      </c>
      <c r="L149" s="39" t="n">
        <v>110</v>
      </c>
    </row>
    <row r="150" customFormat="false" ht="13.2" hidden="false" customHeight="true" outlineLevel="0" collapsed="false">
      <c r="A150" s="37" t="s">
        <v>66</v>
      </c>
      <c r="B150" s="37"/>
      <c r="C150" s="39" t="n">
        <v>39</v>
      </c>
      <c r="D150" s="39" t="n">
        <v>88</v>
      </c>
      <c r="E150" s="39" t="n">
        <v>43</v>
      </c>
      <c r="F150" s="39" t="n">
        <v>61</v>
      </c>
      <c r="G150" s="39" t="n">
        <v>33</v>
      </c>
      <c r="H150" s="39" t="n">
        <v>64</v>
      </c>
      <c r="I150" s="39" t="n">
        <v>5</v>
      </c>
      <c r="J150" s="39" t="n">
        <v>46</v>
      </c>
      <c r="K150" s="39" t="n">
        <v>120</v>
      </c>
      <c r="L150" s="39" t="n">
        <v>259</v>
      </c>
    </row>
    <row r="151" customFormat="false" ht="13.2" hidden="false" customHeight="true" outlineLevel="0" collapsed="false">
      <c r="A151" s="37" t="s">
        <v>69</v>
      </c>
      <c r="B151" s="37"/>
      <c r="C151" s="39" t="n">
        <v>11</v>
      </c>
      <c r="D151" s="39" t="n">
        <v>29</v>
      </c>
      <c r="E151" s="39" t="n">
        <v>47</v>
      </c>
      <c r="F151" s="39" t="n">
        <v>64</v>
      </c>
      <c r="G151" s="39" t="n">
        <v>36</v>
      </c>
      <c r="H151" s="39" t="n">
        <v>75</v>
      </c>
      <c r="I151" s="39" t="n">
        <v>9</v>
      </c>
      <c r="J151" s="39" t="n">
        <v>371</v>
      </c>
      <c r="K151" s="39" t="n">
        <v>103</v>
      </c>
      <c r="L151" s="39" t="n">
        <v>539</v>
      </c>
    </row>
    <row r="152" customFormat="false" ht="13.2" hidden="false" customHeight="true" outlineLevel="0" collapsed="false">
      <c r="A152" s="37" t="s">
        <v>72</v>
      </c>
      <c r="B152" s="37"/>
      <c r="C152" s="39" t="n">
        <v>3</v>
      </c>
      <c r="D152" s="39" t="n">
        <v>7</v>
      </c>
      <c r="E152" s="39" t="n">
        <v>31</v>
      </c>
      <c r="F152" s="39" t="n">
        <v>41</v>
      </c>
      <c r="G152" s="39" t="n">
        <v>38</v>
      </c>
      <c r="H152" s="39" t="n">
        <v>82</v>
      </c>
      <c r="I152" s="39" t="n">
        <v>9</v>
      </c>
      <c r="J152" s="39" t="n">
        <v>40</v>
      </c>
      <c r="K152" s="39" t="n">
        <v>81</v>
      </c>
      <c r="L152" s="39" t="n">
        <v>170</v>
      </c>
    </row>
    <row r="153" customFormat="false" ht="13.2" hidden="false" customHeight="true" outlineLevel="0" collapsed="false">
      <c r="A153" s="37" t="s">
        <v>73</v>
      </c>
      <c r="B153" s="37"/>
      <c r="C153" s="39" t="n">
        <v>12</v>
      </c>
      <c r="D153" s="39" t="n">
        <v>31</v>
      </c>
      <c r="E153" s="39" t="n">
        <v>16</v>
      </c>
      <c r="F153" s="39" t="n">
        <v>30</v>
      </c>
      <c r="G153" s="39" t="n">
        <v>16</v>
      </c>
      <c r="H153" s="39" t="n">
        <v>53</v>
      </c>
      <c r="I153" s="39" t="n">
        <v>5</v>
      </c>
      <c r="J153" s="39" t="n">
        <v>28</v>
      </c>
      <c r="K153" s="39" t="n">
        <v>49</v>
      </c>
      <c r="L153" s="39" t="n">
        <v>142</v>
      </c>
    </row>
    <row r="154" customFormat="false" ht="13.2" hidden="false" customHeight="true" outlineLevel="0" collapsed="false">
      <c r="A154" s="37" t="s">
        <v>74</v>
      </c>
      <c r="B154" s="37"/>
      <c r="C154" s="39" t="n">
        <v>12</v>
      </c>
      <c r="D154" s="39" t="n">
        <v>28</v>
      </c>
      <c r="E154" s="39" t="n">
        <v>19</v>
      </c>
      <c r="F154" s="39" t="n">
        <v>31</v>
      </c>
      <c r="G154" s="39" t="n">
        <v>27</v>
      </c>
      <c r="H154" s="39" t="n">
        <v>89</v>
      </c>
      <c r="I154" s="39" t="n">
        <v>6</v>
      </c>
      <c r="J154" s="39" t="n">
        <v>33</v>
      </c>
      <c r="K154" s="39" t="n">
        <v>64</v>
      </c>
      <c r="L154" s="39" t="n">
        <v>181</v>
      </c>
    </row>
    <row r="155" customFormat="false" ht="13.2" hidden="false" customHeight="true" outlineLevel="0" collapsed="false">
      <c r="A155" s="37" t="s">
        <v>75</v>
      </c>
      <c r="B155" s="37"/>
      <c r="C155" s="39" t="n">
        <v>28</v>
      </c>
      <c r="D155" s="39" t="n">
        <v>124</v>
      </c>
      <c r="E155" s="39" t="n">
        <v>11</v>
      </c>
      <c r="F155" s="39" t="n">
        <v>18</v>
      </c>
      <c r="G155" s="39" t="n">
        <v>24</v>
      </c>
      <c r="H155" s="39" t="n">
        <v>52</v>
      </c>
      <c r="I155" s="39" t="n">
        <v>7</v>
      </c>
      <c r="J155" s="39" t="n">
        <v>109</v>
      </c>
      <c r="K155" s="39" t="n">
        <v>70</v>
      </c>
      <c r="L155" s="39" t="n">
        <v>303</v>
      </c>
    </row>
    <row r="156" customFormat="false" ht="13.2" hidden="false" customHeight="true" outlineLevel="0" collapsed="false">
      <c r="A156" s="37" t="s">
        <v>76</v>
      </c>
      <c r="B156" s="37"/>
      <c r="C156" s="39" t="n">
        <v>9</v>
      </c>
      <c r="D156" s="39" t="n">
        <v>38</v>
      </c>
      <c r="E156" s="39" t="n">
        <v>47</v>
      </c>
      <c r="F156" s="39" t="n">
        <v>91</v>
      </c>
      <c r="G156" s="39" t="n">
        <v>48</v>
      </c>
      <c r="H156" s="39" t="n">
        <v>154</v>
      </c>
      <c r="I156" s="39" t="n">
        <v>12</v>
      </c>
      <c r="J156" s="39" t="n">
        <v>197</v>
      </c>
      <c r="K156" s="39" t="n">
        <v>116</v>
      </c>
      <c r="L156" s="39" t="n">
        <v>480</v>
      </c>
    </row>
    <row r="157" customFormat="false" ht="13.2" hidden="false" customHeight="true" outlineLevel="0" collapsed="false">
      <c r="A157" s="37" t="s">
        <v>77</v>
      </c>
      <c r="B157" s="37"/>
      <c r="C157" s="39" t="n">
        <v>9</v>
      </c>
      <c r="D157" s="39" t="n">
        <v>30</v>
      </c>
      <c r="E157" s="39" t="n">
        <v>14</v>
      </c>
      <c r="F157" s="39" t="n">
        <v>29</v>
      </c>
      <c r="G157" s="39" t="n">
        <v>13</v>
      </c>
      <c r="H157" s="39" t="n">
        <v>35</v>
      </c>
      <c r="I157" s="39" t="n">
        <v>6</v>
      </c>
      <c r="J157" s="39" t="n">
        <v>30</v>
      </c>
      <c r="K157" s="39" t="n">
        <v>42</v>
      </c>
      <c r="L157" s="39" t="n">
        <v>124</v>
      </c>
    </row>
    <row r="158" customFormat="false" ht="13.2" hidden="false" customHeight="true" outlineLevel="0" collapsed="false">
      <c r="A158" s="37" t="s">
        <v>79</v>
      </c>
      <c r="B158" s="37"/>
      <c r="C158" s="39" t="n">
        <v>9</v>
      </c>
      <c r="D158" s="39" t="n">
        <v>54</v>
      </c>
      <c r="E158" s="39" t="n">
        <v>9</v>
      </c>
      <c r="F158" s="39" t="n">
        <v>9</v>
      </c>
      <c r="G158" s="39" t="n">
        <v>18</v>
      </c>
      <c r="H158" s="39" t="n">
        <v>35</v>
      </c>
      <c r="I158" s="39" t="n">
        <v>1</v>
      </c>
      <c r="J158" s="39" t="s">
        <v>29</v>
      </c>
      <c r="K158" s="39" t="n">
        <v>37</v>
      </c>
      <c r="L158" s="39" t="n">
        <v>98</v>
      </c>
    </row>
    <row r="159" customFormat="false" ht="13.2" hidden="false" customHeight="true" outlineLevel="0" collapsed="false">
      <c r="A159" s="37" t="s">
        <v>80</v>
      </c>
      <c r="B159" s="37"/>
      <c r="C159" s="39" t="n">
        <v>5</v>
      </c>
      <c r="D159" s="39" t="n">
        <v>19</v>
      </c>
      <c r="E159" s="39" t="n">
        <v>11</v>
      </c>
      <c r="F159" s="39" t="n">
        <v>20</v>
      </c>
      <c r="G159" s="39" t="n">
        <v>16</v>
      </c>
      <c r="H159" s="39" t="n">
        <v>42</v>
      </c>
      <c r="I159" s="39" t="n">
        <v>3</v>
      </c>
      <c r="J159" s="39" t="n">
        <v>57</v>
      </c>
      <c r="K159" s="39" t="n">
        <v>35</v>
      </c>
      <c r="L159" s="39" t="n">
        <v>138</v>
      </c>
    </row>
    <row r="160" customFormat="false" ht="13.2" hidden="false" customHeight="true" outlineLevel="0" collapsed="false">
      <c r="A160" s="37" t="s">
        <v>84</v>
      </c>
      <c r="B160" s="37"/>
      <c r="C160" s="39" t="n">
        <v>27</v>
      </c>
      <c r="D160" s="39" t="n">
        <v>61</v>
      </c>
      <c r="E160" s="39" t="n">
        <v>30</v>
      </c>
      <c r="F160" s="39" t="n">
        <v>46</v>
      </c>
      <c r="G160" s="39" t="n">
        <v>29</v>
      </c>
      <c r="H160" s="39" t="n">
        <v>71</v>
      </c>
      <c r="I160" s="39" t="n">
        <v>5</v>
      </c>
      <c r="J160" s="39" t="n">
        <v>23</v>
      </c>
      <c r="K160" s="39" t="n">
        <v>91</v>
      </c>
      <c r="L160" s="39" t="n">
        <v>201</v>
      </c>
    </row>
    <row r="161" customFormat="false" ht="13.2" hidden="false" customHeight="true" outlineLevel="0" collapsed="false">
      <c r="A161" s="37" t="s">
        <v>85</v>
      </c>
      <c r="B161" s="37"/>
      <c r="C161" s="39" t="n">
        <v>9</v>
      </c>
      <c r="D161" s="39" t="n">
        <v>31</v>
      </c>
      <c r="E161" s="39" t="n">
        <v>86</v>
      </c>
      <c r="F161" s="39" t="n">
        <v>106</v>
      </c>
      <c r="G161" s="39" t="n">
        <v>43</v>
      </c>
      <c r="H161" s="39" t="n">
        <v>97</v>
      </c>
      <c r="I161" s="39" t="n">
        <v>5</v>
      </c>
      <c r="J161" s="39" t="n">
        <v>48</v>
      </c>
      <c r="K161" s="39" t="n">
        <v>143</v>
      </c>
      <c r="L161" s="39" t="n">
        <v>282</v>
      </c>
    </row>
    <row r="162" customFormat="false" ht="13.2" hidden="false" customHeight="true" outlineLevel="0" collapsed="false">
      <c r="A162" s="37" t="s">
        <v>86</v>
      </c>
      <c r="B162" s="37"/>
      <c r="C162" s="39" t="n">
        <v>35</v>
      </c>
      <c r="D162" s="39" t="n">
        <v>86</v>
      </c>
      <c r="E162" s="39" t="n">
        <v>25</v>
      </c>
      <c r="F162" s="39" t="n">
        <v>41</v>
      </c>
      <c r="G162" s="39" t="n">
        <v>20</v>
      </c>
      <c r="H162" s="39" t="n">
        <v>42</v>
      </c>
      <c r="I162" s="39" t="n">
        <v>7</v>
      </c>
      <c r="J162" s="39" t="n">
        <v>42</v>
      </c>
      <c r="K162" s="39" t="n">
        <v>87</v>
      </c>
      <c r="L162" s="39" t="n">
        <v>211</v>
      </c>
    </row>
    <row r="163" customFormat="false" ht="13.2" hidden="false" customHeight="true" outlineLevel="0" collapsed="false">
      <c r="A163" s="37" t="s">
        <v>87</v>
      </c>
      <c r="B163" s="37"/>
      <c r="C163" s="39" t="n">
        <v>29</v>
      </c>
      <c r="D163" s="39" t="n">
        <v>93</v>
      </c>
      <c r="E163" s="39" t="n">
        <v>74</v>
      </c>
      <c r="F163" s="39" t="n">
        <v>119</v>
      </c>
      <c r="G163" s="39" t="n">
        <v>72</v>
      </c>
      <c r="H163" s="39" t="n">
        <v>165</v>
      </c>
      <c r="I163" s="39" t="n">
        <v>13</v>
      </c>
      <c r="J163" s="39" t="n">
        <v>245</v>
      </c>
      <c r="K163" s="39" t="n">
        <v>188</v>
      </c>
      <c r="L163" s="39" t="n">
        <v>622</v>
      </c>
    </row>
    <row r="164" customFormat="false" ht="13.2" hidden="false" customHeight="true" outlineLevel="0" collapsed="false">
      <c r="A164" s="37" t="s">
        <v>90</v>
      </c>
      <c r="B164" s="37"/>
      <c r="C164" s="39" t="n">
        <v>3</v>
      </c>
      <c r="D164" s="39" t="n">
        <v>8</v>
      </c>
      <c r="E164" s="39" t="n">
        <v>8</v>
      </c>
      <c r="F164" s="39" t="n">
        <v>14</v>
      </c>
      <c r="G164" s="39" t="n">
        <v>5</v>
      </c>
      <c r="H164" s="39" t="n">
        <v>14</v>
      </c>
      <c r="I164" s="39" t="n">
        <v>3</v>
      </c>
      <c r="J164" s="39" t="n">
        <v>18</v>
      </c>
      <c r="K164" s="39" t="n">
        <v>19</v>
      </c>
      <c r="L164" s="39" t="n">
        <v>54</v>
      </c>
    </row>
    <row r="165" customFormat="false" ht="13.2" hidden="false" customHeight="true" outlineLevel="0" collapsed="false">
      <c r="A165" s="37" t="s">
        <v>231</v>
      </c>
      <c r="B165" s="37"/>
      <c r="C165" s="39" t="n">
        <v>142</v>
      </c>
      <c r="D165" s="39" t="n">
        <v>464</v>
      </c>
      <c r="E165" s="39" t="n">
        <v>183</v>
      </c>
      <c r="F165" s="39" t="n">
        <v>289</v>
      </c>
      <c r="G165" s="39" t="n">
        <v>155</v>
      </c>
      <c r="H165" s="39" t="n">
        <v>1637</v>
      </c>
      <c r="I165" s="39" t="n">
        <v>8</v>
      </c>
      <c r="J165" s="39" t="n">
        <v>269</v>
      </c>
      <c r="K165" s="39" t="n">
        <v>488</v>
      </c>
      <c r="L165" s="39" t="n">
        <v>2659</v>
      </c>
    </row>
    <row r="166" customFormat="false" ht="13.2" hidden="false" customHeight="false" outlineLevel="0" collapsed="false">
      <c r="A166" s="37"/>
      <c r="B166" s="37"/>
      <c r="C166" s="39"/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3.2" hidden="false" customHeight="false" outlineLevel="0" collapsed="false">
      <c r="A167" s="37"/>
      <c r="B167" s="37"/>
      <c r="C167" s="39"/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3.2" hidden="false" customHeight="false" outlineLevel="0" collapsed="false">
      <c r="A168" s="37" t="s">
        <v>51</v>
      </c>
      <c r="B168" s="37"/>
      <c r="C168" s="39"/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3.2" hidden="false" customHeight="false" outlineLevel="0" collapsed="false">
      <c r="A169" s="37"/>
      <c r="B169" s="37"/>
      <c r="C169" s="39"/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0.2" hidden="false" customHeight="true" outlineLevel="0" collapsed="false">
      <c r="A170" s="77" t="s">
        <v>224</v>
      </c>
      <c r="B170" s="77"/>
      <c r="C170" s="78" t="s">
        <v>4</v>
      </c>
      <c r="D170" s="78"/>
      <c r="E170" s="78"/>
      <c r="F170" s="78"/>
      <c r="G170" s="78"/>
      <c r="H170" s="78"/>
      <c r="I170" s="78"/>
      <c r="J170" s="78"/>
      <c r="K170" s="78"/>
      <c r="L170" s="78"/>
    </row>
    <row r="171" customFormat="false" ht="10.2" hidden="false" customHeight="false" outlineLevel="0" collapsed="false">
      <c r="A171" s="77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8"/>
    </row>
    <row r="172" customFormat="false" ht="10.2" hidden="false" customHeight="false" outlineLevel="0" collapsed="false">
      <c r="A172" s="77"/>
      <c r="B172" s="77"/>
      <c r="C172" s="78"/>
      <c r="D172" s="78"/>
      <c r="E172" s="78"/>
      <c r="F172" s="78"/>
      <c r="G172" s="78"/>
      <c r="H172" s="78"/>
      <c r="I172" s="78"/>
      <c r="J172" s="78"/>
      <c r="K172" s="78"/>
      <c r="L172" s="78"/>
    </row>
    <row r="173" customFormat="false" ht="10.2" hidden="false" customHeight="true" outlineLevel="0" collapsed="false">
      <c r="A173" s="77"/>
      <c r="B173" s="77"/>
      <c r="C173" s="78" t="s">
        <v>5</v>
      </c>
      <c r="D173" s="78"/>
      <c r="E173" s="78"/>
      <c r="F173" s="78"/>
      <c r="G173" s="78"/>
      <c r="H173" s="78"/>
      <c r="I173" s="78" t="s">
        <v>6</v>
      </c>
      <c r="J173" s="78"/>
      <c r="K173" s="78" t="s">
        <v>7</v>
      </c>
      <c r="L173" s="78"/>
    </row>
    <row r="174" customFormat="false" ht="10.2" hidden="false" customHeight="false" outlineLevel="0" collapsed="false">
      <c r="A174" s="77"/>
      <c r="B174" s="77"/>
      <c r="C174" s="78"/>
      <c r="D174" s="78"/>
      <c r="E174" s="78"/>
      <c r="F174" s="78"/>
      <c r="G174" s="78"/>
      <c r="H174" s="78"/>
      <c r="I174" s="78"/>
      <c r="J174" s="78"/>
      <c r="K174" s="78"/>
      <c r="L174" s="78"/>
    </row>
    <row r="175" customFormat="false" ht="10.2" hidden="false" customHeight="false" outlineLevel="0" collapsed="false">
      <c r="A175" s="77"/>
      <c r="B175" s="77"/>
      <c r="C175" s="78"/>
      <c r="D175" s="78"/>
      <c r="E175" s="78"/>
      <c r="F175" s="78"/>
      <c r="G175" s="78"/>
      <c r="H175" s="78"/>
      <c r="I175" s="78"/>
      <c r="J175" s="78"/>
      <c r="K175" s="78"/>
      <c r="L175" s="78"/>
    </row>
    <row r="176" customFormat="false" ht="10.2" hidden="false" customHeight="true" outlineLevel="0" collapsed="false">
      <c r="A176" s="77"/>
      <c r="B176" s="77"/>
      <c r="C176" s="78" t="s">
        <v>8</v>
      </c>
      <c r="D176" s="78"/>
      <c r="E176" s="78" t="s">
        <v>9</v>
      </c>
      <c r="F176" s="78"/>
      <c r="G176" s="78" t="s">
        <v>10</v>
      </c>
      <c r="H176" s="78"/>
      <c r="I176" s="79"/>
      <c r="J176" s="79"/>
      <c r="K176" s="79"/>
      <c r="L176" s="79"/>
    </row>
    <row r="177" customFormat="false" ht="10.2" hidden="false" customHeight="false" outlineLevel="0" collapsed="false">
      <c r="A177" s="77"/>
      <c r="B177" s="77"/>
      <c r="C177" s="78"/>
      <c r="D177" s="78"/>
      <c r="E177" s="78"/>
      <c r="F177" s="78"/>
      <c r="G177" s="78"/>
      <c r="H177" s="78"/>
      <c r="I177" s="79"/>
      <c r="J177" s="79"/>
      <c r="K177" s="79"/>
      <c r="L177" s="79"/>
    </row>
    <row r="178" customFormat="false" ht="10.2" hidden="false" customHeight="false" outlineLevel="0" collapsed="false">
      <c r="A178" s="77"/>
      <c r="B178" s="77"/>
      <c r="C178" s="78"/>
      <c r="D178" s="78"/>
      <c r="E178" s="78"/>
      <c r="F178" s="78"/>
      <c r="G178" s="78"/>
      <c r="H178" s="78"/>
      <c r="I178" s="79"/>
      <c r="J178" s="79"/>
      <c r="K178" s="79"/>
      <c r="L178" s="79"/>
    </row>
    <row r="179" customFormat="false" ht="10.2" hidden="false" customHeight="false" outlineLevel="0" collapsed="false">
      <c r="A179" s="77"/>
      <c r="B179" s="77"/>
      <c r="C179" s="79" t="s">
        <v>11</v>
      </c>
      <c r="D179" s="79" t="s">
        <v>12</v>
      </c>
      <c r="E179" s="79" t="s">
        <v>11</v>
      </c>
      <c r="F179" s="79" t="s">
        <v>12</v>
      </c>
      <c r="G179" s="79" t="s">
        <v>11</v>
      </c>
      <c r="H179" s="79" t="s">
        <v>12</v>
      </c>
      <c r="I179" s="79" t="s">
        <v>11</v>
      </c>
      <c r="J179" s="79" t="s">
        <v>12</v>
      </c>
      <c r="K179" s="79" t="s">
        <v>11</v>
      </c>
      <c r="L179" s="79" t="s">
        <v>12</v>
      </c>
    </row>
    <row r="180" customFormat="false" ht="10.2" hidden="false" customHeight="false" outlineLevel="0" collapsed="false">
      <c r="A180" s="82"/>
      <c r="B180" s="82"/>
      <c r="C180" s="47"/>
      <c r="D180" s="47"/>
      <c r="E180" s="47"/>
      <c r="F180" s="47"/>
      <c r="G180" s="47"/>
      <c r="H180" s="47"/>
      <c r="I180" s="47"/>
      <c r="J180" s="47"/>
      <c r="K180" s="47"/>
      <c r="L180" s="47"/>
    </row>
    <row r="181" customFormat="false" ht="13.2" hidden="false" customHeight="true" outlineLevel="0" collapsed="false">
      <c r="A181" s="37" t="s">
        <v>92</v>
      </c>
      <c r="B181" s="37"/>
      <c r="C181" s="39" t="n">
        <v>19</v>
      </c>
      <c r="D181" s="39" t="n">
        <v>56</v>
      </c>
      <c r="E181" s="39" t="n">
        <v>12</v>
      </c>
      <c r="F181" s="39" t="n">
        <v>25</v>
      </c>
      <c r="G181" s="39" t="n">
        <v>6</v>
      </c>
      <c r="H181" s="39" t="n">
        <v>13</v>
      </c>
      <c r="I181" s="39" t="n">
        <v>7</v>
      </c>
      <c r="J181" s="39" t="n">
        <v>38</v>
      </c>
      <c r="K181" s="39" t="n">
        <v>44</v>
      </c>
      <c r="L181" s="39" t="n">
        <v>132</v>
      </c>
    </row>
    <row r="182" customFormat="false" ht="13.2" hidden="false" customHeight="true" outlineLevel="0" collapsed="false">
      <c r="A182" s="37" t="s">
        <v>95</v>
      </c>
      <c r="B182" s="37"/>
      <c r="C182" s="39" t="n">
        <v>36</v>
      </c>
      <c r="D182" s="39" t="n">
        <v>101</v>
      </c>
      <c r="E182" s="39" t="n">
        <v>30</v>
      </c>
      <c r="F182" s="39" t="n">
        <v>53</v>
      </c>
      <c r="G182" s="39" t="n">
        <v>31</v>
      </c>
      <c r="H182" s="39" t="n">
        <v>99</v>
      </c>
      <c r="I182" s="39" t="n">
        <v>6</v>
      </c>
      <c r="J182" s="39" t="n">
        <v>25</v>
      </c>
      <c r="K182" s="39" t="n">
        <v>103</v>
      </c>
      <c r="L182" s="39" t="n">
        <v>278</v>
      </c>
    </row>
    <row r="183" customFormat="false" ht="13.2" hidden="false" customHeight="true" outlineLevel="0" collapsed="false">
      <c r="A183" s="37" t="s">
        <v>96</v>
      </c>
      <c r="B183" s="37"/>
      <c r="C183" s="39" t="n">
        <v>48</v>
      </c>
      <c r="D183" s="39" t="n">
        <v>198</v>
      </c>
      <c r="E183" s="39" t="n">
        <v>61</v>
      </c>
      <c r="F183" s="39" t="n">
        <v>113</v>
      </c>
      <c r="G183" s="39" t="n">
        <v>36</v>
      </c>
      <c r="H183" s="39" t="n">
        <v>81</v>
      </c>
      <c r="I183" s="39" t="n">
        <v>16</v>
      </c>
      <c r="J183" s="39" t="n">
        <v>233</v>
      </c>
      <c r="K183" s="39" t="n">
        <v>161</v>
      </c>
      <c r="L183" s="39" t="n">
        <v>625</v>
      </c>
    </row>
    <row r="184" customFormat="false" ht="13.2" hidden="false" customHeight="true" outlineLevel="0" collapsed="false">
      <c r="A184" s="37" t="s">
        <v>99</v>
      </c>
      <c r="B184" s="37"/>
      <c r="C184" s="39" t="n">
        <v>1</v>
      </c>
      <c r="D184" s="39" t="n">
        <v>6</v>
      </c>
      <c r="E184" s="39" t="n">
        <v>44</v>
      </c>
      <c r="F184" s="39" t="n">
        <v>51</v>
      </c>
      <c r="G184" s="39" t="n">
        <v>46</v>
      </c>
      <c r="H184" s="39" t="n">
        <v>82</v>
      </c>
      <c r="I184" s="39" t="n">
        <v>9</v>
      </c>
      <c r="J184" s="39" t="n">
        <v>95</v>
      </c>
      <c r="K184" s="39" t="n">
        <v>100</v>
      </c>
      <c r="L184" s="39" t="n">
        <v>234</v>
      </c>
    </row>
    <row r="185" customFormat="false" ht="13.2" hidden="false" customHeight="true" outlineLevel="0" collapsed="false">
      <c r="A185" s="37" t="s">
        <v>100</v>
      </c>
      <c r="B185" s="37"/>
      <c r="C185" s="39" t="n">
        <v>26</v>
      </c>
      <c r="D185" s="39" t="n">
        <v>49</v>
      </c>
      <c r="E185" s="39" t="n">
        <v>32</v>
      </c>
      <c r="F185" s="39" t="n">
        <v>37</v>
      </c>
      <c r="G185" s="39" t="n">
        <v>27</v>
      </c>
      <c r="H185" s="39" t="n">
        <v>56</v>
      </c>
      <c r="I185" s="39" t="n">
        <v>8</v>
      </c>
      <c r="J185" s="39" t="n">
        <v>59</v>
      </c>
      <c r="K185" s="39" t="n">
        <v>93</v>
      </c>
      <c r="L185" s="39" t="n">
        <v>201</v>
      </c>
    </row>
    <row r="186" customFormat="false" ht="13.2" hidden="false" customHeight="true" outlineLevel="0" collapsed="false">
      <c r="A186" s="37" t="s">
        <v>101</v>
      </c>
      <c r="B186" s="37"/>
      <c r="C186" s="39" t="n">
        <v>6</v>
      </c>
      <c r="D186" s="39" t="n">
        <v>16</v>
      </c>
      <c r="E186" s="39" t="n">
        <v>21</v>
      </c>
      <c r="F186" s="39" t="n">
        <v>22</v>
      </c>
      <c r="G186" s="39" t="n">
        <v>26</v>
      </c>
      <c r="H186" s="39" t="n">
        <v>66</v>
      </c>
      <c r="I186" s="39" t="n">
        <v>2</v>
      </c>
      <c r="J186" s="39" t="n">
        <v>9</v>
      </c>
      <c r="K186" s="39" t="n">
        <v>55</v>
      </c>
      <c r="L186" s="39" t="n">
        <v>113</v>
      </c>
    </row>
    <row r="187" customFormat="false" ht="13.2" hidden="false" customHeight="true" outlineLevel="0" collapsed="false">
      <c r="A187" s="37" t="s">
        <v>102</v>
      </c>
      <c r="B187" s="37"/>
      <c r="C187" s="39" t="n">
        <v>151</v>
      </c>
      <c r="D187" s="39" t="n">
        <v>464</v>
      </c>
      <c r="E187" s="39" t="n">
        <v>149</v>
      </c>
      <c r="F187" s="39" t="n">
        <v>261</v>
      </c>
      <c r="G187" s="39" t="n">
        <v>113</v>
      </c>
      <c r="H187" s="39" t="n">
        <v>258</v>
      </c>
      <c r="I187" s="39" t="n">
        <v>18</v>
      </c>
      <c r="J187" s="39" t="n">
        <v>602</v>
      </c>
      <c r="K187" s="39" t="n">
        <v>431</v>
      </c>
      <c r="L187" s="39" t="n">
        <v>1585</v>
      </c>
    </row>
    <row r="188" customFormat="false" ht="13.2" hidden="false" customHeight="true" outlineLevel="0" collapsed="false">
      <c r="A188" s="37" t="s">
        <v>106</v>
      </c>
      <c r="B188" s="37"/>
      <c r="C188" s="39" t="n">
        <v>37</v>
      </c>
      <c r="D188" s="39" t="n">
        <v>117</v>
      </c>
      <c r="E188" s="39" t="n">
        <v>44</v>
      </c>
      <c r="F188" s="39" t="n">
        <v>66</v>
      </c>
      <c r="G188" s="39" t="n">
        <v>33</v>
      </c>
      <c r="H188" s="39" t="n">
        <v>91</v>
      </c>
      <c r="I188" s="39" t="n">
        <v>19</v>
      </c>
      <c r="J188" s="39" t="n">
        <v>219</v>
      </c>
      <c r="K188" s="39" t="n">
        <v>133</v>
      </c>
      <c r="L188" s="39" t="n">
        <v>493</v>
      </c>
    </row>
    <row r="189" customFormat="false" ht="13.2" hidden="false" customHeight="true" outlineLevel="0" collapsed="false">
      <c r="A189" s="37" t="s">
        <v>107</v>
      </c>
      <c r="B189" s="37"/>
      <c r="C189" s="39" t="n">
        <v>4</v>
      </c>
      <c r="D189" s="39" t="n">
        <v>12</v>
      </c>
      <c r="E189" s="39" t="n">
        <v>25</v>
      </c>
      <c r="F189" s="39" t="n">
        <v>51</v>
      </c>
      <c r="G189" s="39" t="n">
        <v>14</v>
      </c>
      <c r="H189" s="39" t="n">
        <v>51</v>
      </c>
      <c r="I189" s="39" t="n">
        <v>5</v>
      </c>
      <c r="J189" s="39" t="n">
        <v>28</v>
      </c>
      <c r="K189" s="39" t="n">
        <v>48</v>
      </c>
      <c r="L189" s="39" t="n">
        <v>142</v>
      </c>
    </row>
    <row r="190" customFormat="false" ht="13.2" hidden="false" customHeight="true" outlineLevel="0" collapsed="false">
      <c r="A190" s="37" t="s">
        <v>108</v>
      </c>
      <c r="B190" s="37"/>
      <c r="C190" s="39" t="n">
        <v>10</v>
      </c>
      <c r="D190" s="39" t="n">
        <v>25</v>
      </c>
      <c r="E190" s="39" t="n">
        <v>21</v>
      </c>
      <c r="F190" s="39" t="n">
        <v>44</v>
      </c>
      <c r="G190" s="39" t="n">
        <v>18</v>
      </c>
      <c r="H190" s="39" t="n">
        <v>60</v>
      </c>
      <c r="I190" s="39" t="n">
        <v>7</v>
      </c>
      <c r="J190" s="39" t="n">
        <v>26</v>
      </c>
      <c r="K190" s="39" t="n">
        <v>56</v>
      </c>
      <c r="L190" s="39" t="n">
        <v>155</v>
      </c>
    </row>
    <row r="191" customFormat="false" ht="13.2" hidden="false" customHeight="true" outlineLevel="0" collapsed="false">
      <c r="A191" s="37" t="s">
        <v>109</v>
      </c>
      <c r="B191" s="37"/>
      <c r="C191" s="39" t="n">
        <v>18</v>
      </c>
      <c r="D191" s="39" t="n">
        <v>59</v>
      </c>
      <c r="E191" s="39" t="n">
        <v>15</v>
      </c>
      <c r="F191" s="39" t="n">
        <v>24</v>
      </c>
      <c r="G191" s="39" t="n">
        <v>19</v>
      </c>
      <c r="H191" s="39" t="n">
        <v>54</v>
      </c>
      <c r="I191" s="39" t="n">
        <v>3</v>
      </c>
      <c r="J191" s="39" t="n">
        <v>33</v>
      </c>
      <c r="K191" s="39" t="n">
        <v>55</v>
      </c>
      <c r="L191" s="39" t="n">
        <v>170</v>
      </c>
    </row>
    <row r="192" customFormat="false" ht="13.2" hidden="false" customHeight="true" outlineLevel="0" collapsed="false">
      <c r="A192" s="37" t="s">
        <v>110</v>
      </c>
      <c r="B192" s="37"/>
      <c r="C192" s="39" t="n">
        <v>3</v>
      </c>
      <c r="D192" s="39" t="n">
        <v>8</v>
      </c>
      <c r="E192" s="39" t="n">
        <v>31</v>
      </c>
      <c r="F192" s="39" t="n">
        <v>45</v>
      </c>
      <c r="G192" s="39" t="n">
        <v>57</v>
      </c>
      <c r="H192" s="39" t="n">
        <v>136</v>
      </c>
      <c r="I192" s="39" t="n">
        <v>11</v>
      </c>
      <c r="J192" s="39" t="n">
        <v>166</v>
      </c>
      <c r="K192" s="39" t="n">
        <v>102</v>
      </c>
      <c r="L192" s="39" t="n">
        <v>355</v>
      </c>
    </row>
    <row r="193" customFormat="false" ht="13.2" hidden="false" customHeight="true" outlineLevel="0" collapsed="false">
      <c r="A193" s="37" t="s">
        <v>111</v>
      </c>
      <c r="B193" s="37"/>
      <c r="C193" s="39" t="n">
        <v>59</v>
      </c>
      <c r="D193" s="39" t="n">
        <v>147</v>
      </c>
      <c r="E193" s="39" t="n">
        <v>91</v>
      </c>
      <c r="F193" s="39" t="n">
        <v>155</v>
      </c>
      <c r="G193" s="39" t="n">
        <v>106</v>
      </c>
      <c r="H193" s="39" t="n">
        <v>285</v>
      </c>
      <c r="I193" s="39" t="n">
        <v>15</v>
      </c>
      <c r="J193" s="39" t="n">
        <v>134</v>
      </c>
      <c r="K193" s="39" t="n">
        <v>271</v>
      </c>
      <c r="L193" s="39" t="n">
        <v>721</v>
      </c>
    </row>
    <row r="194" customFormat="false" ht="13.2" hidden="false" customHeight="true" outlineLevel="0" collapsed="false">
      <c r="A194" s="37" t="s">
        <v>112</v>
      </c>
      <c r="B194" s="37"/>
      <c r="C194" s="39" t="n">
        <v>102</v>
      </c>
      <c r="D194" s="39" t="n">
        <v>343</v>
      </c>
      <c r="E194" s="39" t="n">
        <v>199</v>
      </c>
      <c r="F194" s="39" t="n">
        <v>386</v>
      </c>
      <c r="G194" s="39" t="n">
        <v>141</v>
      </c>
      <c r="H194" s="39" t="n">
        <v>399</v>
      </c>
      <c r="I194" s="39" t="n">
        <v>25</v>
      </c>
      <c r="J194" s="39" t="n">
        <v>935</v>
      </c>
      <c r="K194" s="39" t="n">
        <v>467</v>
      </c>
      <c r="L194" s="39" t="n">
        <v>2063</v>
      </c>
    </row>
    <row r="195" customFormat="false" ht="13.2" hidden="false" customHeight="true" outlineLevel="0" collapsed="false">
      <c r="A195" s="37" t="s">
        <v>113</v>
      </c>
      <c r="B195" s="37"/>
      <c r="C195" s="39" t="n">
        <v>56</v>
      </c>
      <c r="D195" s="39" t="n">
        <v>183</v>
      </c>
      <c r="E195" s="39" t="n">
        <v>120</v>
      </c>
      <c r="F195" s="39" t="n">
        <v>192</v>
      </c>
      <c r="G195" s="39" t="n">
        <v>100</v>
      </c>
      <c r="H195" s="39" t="n">
        <v>233</v>
      </c>
      <c r="I195" s="39" t="n">
        <v>16</v>
      </c>
      <c r="J195" s="39" t="n">
        <v>170</v>
      </c>
      <c r="K195" s="39" t="n">
        <v>292</v>
      </c>
      <c r="L195" s="39" t="n">
        <v>778</v>
      </c>
    </row>
    <row r="196" customFormat="false" ht="13.2" hidden="false" customHeight="true" outlineLevel="0" collapsed="false">
      <c r="A196" s="37" t="s">
        <v>116</v>
      </c>
      <c r="B196" s="37"/>
      <c r="C196" s="39" t="n">
        <v>30</v>
      </c>
      <c r="D196" s="39" t="n">
        <v>139</v>
      </c>
      <c r="E196" s="39" t="n">
        <v>46</v>
      </c>
      <c r="F196" s="39" t="n">
        <v>56</v>
      </c>
      <c r="G196" s="39" t="n">
        <v>34</v>
      </c>
      <c r="H196" s="39" t="n">
        <v>86</v>
      </c>
      <c r="I196" s="39" t="n">
        <v>4</v>
      </c>
      <c r="J196" s="39" t="n">
        <v>69</v>
      </c>
      <c r="K196" s="39" t="n">
        <v>114</v>
      </c>
      <c r="L196" s="39" t="n">
        <v>350</v>
      </c>
    </row>
    <row r="197" customFormat="false" ht="13.2" hidden="false" customHeight="true" outlineLevel="0" collapsed="false">
      <c r="A197" s="37" t="s">
        <v>118</v>
      </c>
      <c r="B197" s="37"/>
      <c r="C197" s="39" t="n">
        <v>20</v>
      </c>
      <c r="D197" s="39" t="n">
        <v>68</v>
      </c>
      <c r="E197" s="39" t="n">
        <v>16</v>
      </c>
      <c r="F197" s="39" t="n">
        <v>25</v>
      </c>
      <c r="G197" s="39" t="n">
        <v>18</v>
      </c>
      <c r="H197" s="39" t="n">
        <v>41</v>
      </c>
      <c r="I197" s="39" t="n">
        <v>8</v>
      </c>
      <c r="J197" s="39" t="n">
        <v>40</v>
      </c>
      <c r="K197" s="39" t="n">
        <v>62</v>
      </c>
      <c r="L197" s="39" t="n">
        <v>174</v>
      </c>
    </row>
    <row r="198" customFormat="false" ht="13.2" hidden="false" customHeight="true" outlineLevel="0" collapsed="false">
      <c r="A198" s="37" t="s">
        <v>120</v>
      </c>
      <c r="B198" s="37"/>
      <c r="C198" s="39" t="n">
        <v>5</v>
      </c>
      <c r="D198" s="39" t="n">
        <v>11</v>
      </c>
      <c r="E198" s="39" t="n">
        <v>32</v>
      </c>
      <c r="F198" s="39" t="n">
        <v>37</v>
      </c>
      <c r="G198" s="39" t="n">
        <v>26</v>
      </c>
      <c r="H198" s="39" t="n">
        <v>52</v>
      </c>
      <c r="I198" s="39" t="n">
        <v>4</v>
      </c>
      <c r="J198" s="39" t="n">
        <v>38</v>
      </c>
      <c r="K198" s="39" t="n">
        <v>67</v>
      </c>
      <c r="L198" s="39" t="n">
        <v>138</v>
      </c>
    </row>
    <row r="199" customFormat="false" ht="13.2" hidden="false" customHeight="true" outlineLevel="0" collapsed="false">
      <c r="A199" s="37" t="s">
        <v>121</v>
      </c>
      <c r="B199" s="37"/>
      <c r="C199" s="39" t="n">
        <v>156</v>
      </c>
      <c r="D199" s="39" t="n">
        <v>412</v>
      </c>
      <c r="E199" s="39" t="n">
        <v>206</v>
      </c>
      <c r="F199" s="39" t="n">
        <v>309</v>
      </c>
      <c r="G199" s="39" t="n">
        <v>149</v>
      </c>
      <c r="H199" s="39" t="n">
        <v>590</v>
      </c>
      <c r="I199" s="39" t="n">
        <v>22</v>
      </c>
      <c r="J199" s="39" t="n">
        <v>566</v>
      </c>
      <c r="K199" s="39" t="n">
        <v>533</v>
      </c>
      <c r="L199" s="39" t="n">
        <v>1877</v>
      </c>
    </row>
    <row r="200" customFormat="false" ht="13.2" hidden="false" customHeight="true" outlineLevel="0" collapsed="false">
      <c r="A200" s="37" t="s">
        <v>122</v>
      </c>
      <c r="B200" s="37"/>
      <c r="C200" s="39" t="n">
        <v>32</v>
      </c>
      <c r="D200" s="39" t="n">
        <v>92</v>
      </c>
      <c r="E200" s="39" t="n">
        <v>51</v>
      </c>
      <c r="F200" s="39" t="n">
        <v>97</v>
      </c>
      <c r="G200" s="39" t="n">
        <v>25</v>
      </c>
      <c r="H200" s="39" t="n">
        <v>58</v>
      </c>
      <c r="I200" s="39" t="n">
        <v>5</v>
      </c>
      <c r="J200" s="39" t="n">
        <v>55</v>
      </c>
      <c r="K200" s="39" t="n">
        <v>113</v>
      </c>
      <c r="L200" s="39" t="n">
        <v>302</v>
      </c>
    </row>
    <row r="201" customFormat="false" ht="13.2" hidden="false" customHeight="true" outlineLevel="0" collapsed="false">
      <c r="A201" s="37" t="s">
        <v>124</v>
      </c>
      <c r="B201" s="37"/>
      <c r="C201" s="39" t="n">
        <v>34</v>
      </c>
      <c r="D201" s="39" t="n">
        <v>96</v>
      </c>
      <c r="E201" s="39" t="n">
        <v>29</v>
      </c>
      <c r="F201" s="39" t="n">
        <v>43</v>
      </c>
      <c r="G201" s="39" t="n">
        <v>25</v>
      </c>
      <c r="H201" s="39" t="n">
        <v>71</v>
      </c>
      <c r="I201" s="39" t="n">
        <v>5</v>
      </c>
      <c r="J201" s="39" t="n">
        <v>122</v>
      </c>
      <c r="K201" s="39" t="n">
        <v>93</v>
      </c>
      <c r="L201" s="39" t="n">
        <v>332</v>
      </c>
    </row>
    <row r="202" customFormat="false" ht="13.2" hidden="false" customHeight="true" outlineLevel="0" collapsed="false">
      <c r="A202" s="37" t="s">
        <v>126</v>
      </c>
      <c r="B202" s="37"/>
      <c r="C202" s="39" t="n">
        <v>20</v>
      </c>
      <c r="D202" s="39" t="n">
        <v>40</v>
      </c>
      <c r="E202" s="39" t="n">
        <v>28</v>
      </c>
      <c r="F202" s="39" t="n">
        <v>41</v>
      </c>
      <c r="G202" s="39" t="n">
        <v>28</v>
      </c>
      <c r="H202" s="39" t="n">
        <v>87</v>
      </c>
      <c r="I202" s="39" t="n">
        <v>4</v>
      </c>
      <c r="J202" s="39" t="n">
        <v>30</v>
      </c>
      <c r="K202" s="39" t="n">
        <v>80</v>
      </c>
      <c r="L202" s="39" t="n">
        <v>198</v>
      </c>
    </row>
    <row r="203" customFormat="false" ht="13.2" hidden="false" customHeight="true" outlineLevel="0" collapsed="false">
      <c r="A203" s="37" t="s">
        <v>127</v>
      </c>
      <c r="B203" s="37"/>
      <c r="C203" s="39" t="n">
        <v>13</v>
      </c>
      <c r="D203" s="39" t="n">
        <v>48</v>
      </c>
      <c r="E203" s="39" t="n">
        <v>11</v>
      </c>
      <c r="F203" s="39" t="n">
        <v>24</v>
      </c>
      <c r="G203" s="39" t="n">
        <v>18</v>
      </c>
      <c r="H203" s="39" t="n">
        <v>42</v>
      </c>
      <c r="I203" s="39" t="n">
        <v>7</v>
      </c>
      <c r="J203" s="39" t="n">
        <v>55</v>
      </c>
      <c r="K203" s="39" t="n">
        <v>49</v>
      </c>
      <c r="L203" s="39" t="n">
        <v>169</v>
      </c>
    </row>
    <row r="204" customFormat="false" ht="13.2" hidden="false" customHeight="true" outlineLevel="0" collapsed="false">
      <c r="A204" s="37" t="s">
        <v>128</v>
      </c>
      <c r="B204" s="37"/>
      <c r="C204" s="39" t="n">
        <v>8</v>
      </c>
      <c r="D204" s="39" t="n">
        <v>26</v>
      </c>
      <c r="E204" s="39" t="n">
        <v>20</v>
      </c>
      <c r="F204" s="39" t="n">
        <v>36</v>
      </c>
      <c r="G204" s="39" t="n">
        <v>14</v>
      </c>
      <c r="H204" s="39" t="n">
        <v>31</v>
      </c>
      <c r="I204" s="39" t="n">
        <v>2</v>
      </c>
      <c r="J204" s="39" t="n">
        <v>37</v>
      </c>
      <c r="K204" s="39" t="n">
        <v>44</v>
      </c>
      <c r="L204" s="39" t="n">
        <v>130</v>
      </c>
    </row>
    <row r="205" customFormat="false" ht="13.2" hidden="false" customHeight="true" outlineLevel="0" collapsed="false">
      <c r="A205" s="37" t="s">
        <v>129</v>
      </c>
      <c r="B205" s="37"/>
      <c r="C205" s="39" t="n">
        <v>275</v>
      </c>
      <c r="D205" s="39" t="n">
        <v>976</v>
      </c>
      <c r="E205" s="39" t="n">
        <v>642</v>
      </c>
      <c r="F205" s="39" t="n">
        <v>1352</v>
      </c>
      <c r="G205" s="39" t="n">
        <v>305</v>
      </c>
      <c r="H205" s="39" t="n">
        <v>1590</v>
      </c>
      <c r="I205" s="39" t="n">
        <v>14</v>
      </c>
      <c r="J205" s="39" t="n">
        <v>389</v>
      </c>
      <c r="K205" s="39" t="n">
        <v>1236</v>
      </c>
      <c r="L205" s="39" t="n">
        <v>4307</v>
      </c>
    </row>
    <row r="206" customFormat="false" ht="13.2" hidden="false" customHeight="true" outlineLevel="0" collapsed="false">
      <c r="A206" s="37" t="s">
        <v>130</v>
      </c>
      <c r="B206" s="37"/>
      <c r="C206" s="39" t="n">
        <v>35</v>
      </c>
      <c r="D206" s="39" t="n">
        <v>102</v>
      </c>
      <c r="E206" s="39" t="n">
        <v>42</v>
      </c>
      <c r="F206" s="39" t="n">
        <v>66</v>
      </c>
      <c r="G206" s="39" t="n">
        <v>42</v>
      </c>
      <c r="H206" s="39" t="n">
        <v>101</v>
      </c>
      <c r="I206" s="39" t="n">
        <v>11</v>
      </c>
      <c r="J206" s="39" t="n">
        <v>120</v>
      </c>
      <c r="K206" s="39" t="n">
        <v>130</v>
      </c>
      <c r="L206" s="39" t="n">
        <v>389</v>
      </c>
    </row>
    <row r="207" customFormat="false" ht="13.2" hidden="false" customHeight="true" outlineLevel="0" collapsed="false">
      <c r="A207" s="37" t="s">
        <v>132</v>
      </c>
      <c r="B207" s="37"/>
      <c r="C207" s="39" t="n">
        <v>9</v>
      </c>
      <c r="D207" s="39" t="n">
        <v>28</v>
      </c>
      <c r="E207" s="39" t="n">
        <v>15</v>
      </c>
      <c r="F207" s="39" t="n">
        <v>26</v>
      </c>
      <c r="G207" s="39" t="n">
        <v>7</v>
      </c>
      <c r="H207" s="39" t="n">
        <v>18</v>
      </c>
      <c r="I207" s="39" t="n">
        <v>5</v>
      </c>
      <c r="J207" s="39" t="n">
        <v>24</v>
      </c>
      <c r="K207" s="39" t="n">
        <v>36</v>
      </c>
      <c r="L207" s="39" t="n">
        <v>96</v>
      </c>
    </row>
    <row r="208" customFormat="false" ht="13.2" hidden="false" customHeight="true" outlineLevel="0" collapsed="false">
      <c r="A208" s="37" t="s">
        <v>134</v>
      </c>
      <c r="B208" s="37"/>
      <c r="C208" s="39" t="n">
        <v>62</v>
      </c>
      <c r="D208" s="39" t="n">
        <v>152</v>
      </c>
      <c r="E208" s="39" t="n">
        <v>108</v>
      </c>
      <c r="F208" s="39" t="n">
        <v>172</v>
      </c>
      <c r="G208" s="39" t="n">
        <v>107</v>
      </c>
      <c r="H208" s="39" t="n">
        <v>270</v>
      </c>
      <c r="I208" s="39" t="n">
        <v>20</v>
      </c>
      <c r="J208" s="39" t="n">
        <v>141</v>
      </c>
      <c r="K208" s="39" t="n">
        <v>297</v>
      </c>
      <c r="L208" s="39" t="n">
        <v>735</v>
      </c>
    </row>
    <row r="209" customFormat="false" ht="13.2" hidden="false" customHeight="true" outlineLevel="0" collapsed="false">
      <c r="A209" s="37" t="s">
        <v>135</v>
      </c>
      <c r="B209" s="37"/>
      <c r="C209" s="39" t="n">
        <v>125</v>
      </c>
      <c r="D209" s="39" t="n">
        <v>301</v>
      </c>
      <c r="E209" s="39" t="n">
        <v>148</v>
      </c>
      <c r="F209" s="39" t="n">
        <v>190</v>
      </c>
      <c r="G209" s="39" t="n">
        <v>87</v>
      </c>
      <c r="H209" s="39" t="n">
        <v>259</v>
      </c>
      <c r="I209" s="39" t="n">
        <v>9</v>
      </c>
      <c r="J209" s="39" t="n">
        <v>132</v>
      </c>
      <c r="K209" s="39" t="n">
        <v>369</v>
      </c>
      <c r="L209" s="39" t="n">
        <v>882</v>
      </c>
    </row>
    <row r="210" customFormat="false" ht="13.2" hidden="false" customHeight="true" outlineLevel="0" collapsed="false">
      <c r="A210" s="37" t="s">
        <v>138</v>
      </c>
      <c r="B210" s="37"/>
      <c r="C210" s="39" t="n">
        <v>12</v>
      </c>
      <c r="D210" s="39" t="n">
        <v>36</v>
      </c>
      <c r="E210" s="39" t="n">
        <v>27</v>
      </c>
      <c r="F210" s="39" t="n">
        <v>28</v>
      </c>
      <c r="G210" s="39" t="n">
        <v>37</v>
      </c>
      <c r="H210" s="39" t="n">
        <v>83</v>
      </c>
      <c r="I210" s="39" t="n">
        <v>14</v>
      </c>
      <c r="J210" s="39" t="n">
        <v>26</v>
      </c>
      <c r="K210" s="39" t="n">
        <v>90</v>
      </c>
      <c r="L210" s="39" t="n">
        <v>173</v>
      </c>
    </row>
    <row r="211" customFormat="false" ht="13.2" hidden="false" customHeight="true" outlineLevel="0" collapsed="false">
      <c r="A211" s="37" t="s">
        <v>139</v>
      </c>
      <c r="B211" s="37"/>
      <c r="C211" s="39" t="n">
        <v>17</v>
      </c>
      <c r="D211" s="39" t="n">
        <v>48</v>
      </c>
      <c r="E211" s="39" t="n">
        <v>13</v>
      </c>
      <c r="F211" s="39" t="n">
        <v>26</v>
      </c>
      <c r="G211" s="39" t="n">
        <v>18</v>
      </c>
      <c r="H211" s="39" t="n">
        <v>51</v>
      </c>
      <c r="I211" s="39" t="n">
        <v>9</v>
      </c>
      <c r="J211" s="39" t="n">
        <v>24</v>
      </c>
      <c r="K211" s="39" t="n">
        <v>57</v>
      </c>
      <c r="L211" s="39" t="n">
        <v>149</v>
      </c>
    </row>
    <row r="212" customFormat="false" ht="13.2" hidden="false" customHeight="true" outlineLevel="0" collapsed="false">
      <c r="A212" s="37" t="s">
        <v>140</v>
      </c>
      <c r="B212" s="37"/>
      <c r="C212" s="39" t="n">
        <v>34</v>
      </c>
      <c r="D212" s="39" t="n">
        <v>136</v>
      </c>
      <c r="E212" s="39" t="n">
        <v>50</v>
      </c>
      <c r="F212" s="39" t="n">
        <v>77</v>
      </c>
      <c r="G212" s="39" t="n">
        <v>46</v>
      </c>
      <c r="H212" s="39" t="n">
        <v>118</v>
      </c>
      <c r="I212" s="39" t="n">
        <v>3</v>
      </c>
      <c r="J212" s="39" t="n">
        <v>24</v>
      </c>
      <c r="K212" s="39" t="n">
        <v>133</v>
      </c>
      <c r="L212" s="39" t="n">
        <v>355</v>
      </c>
    </row>
    <row r="213" customFormat="false" ht="13.2" hidden="false" customHeight="true" outlineLevel="0" collapsed="false">
      <c r="A213" s="37" t="s">
        <v>141</v>
      </c>
      <c r="B213" s="37"/>
      <c r="C213" s="39" t="n">
        <v>28</v>
      </c>
      <c r="D213" s="39" t="n">
        <v>65</v>
      </c>
      <c r="E213" s="39" t="n">
        <v>43</v>
      </c>
      <c r="F213" s="39" t="n">
        <v>95</v>
      </c>
      <c r="G213" s="39" t="n">
        <v>21</v>
      </c>
      <c r="H213" s="39" t="n">
        <v>112</v>
      </c>
      <c r="I213" s="39" t="n">
        <v>7</v>
      </c>
      <c r="J213" s="39" t="n">
        <v>95</v>
      </c>
      <c r="K213" s="39" t="n">
        <v>99</v>
      </c>
      <c r="L213" s="39" t="n">
        <v>367</v>
      </c>
    </row>
    <row r="214" customFormat="false" ht="13.2" hidden="false" customHeight="true" outlineLevel="0" collapsed="false">
      <c r="A214" s="37" t="s">
        <v>143</v>
      </c>
      <c r="B214" s="37"/>
      <c r="C214" s="39" t="n">
        <v>18</v>
      </c>
      <c r="D214" s="39" t="n">
        <v>46</v>
      </c>
      <c r="E214" s="39" t="n">
        <v>20</v>
      </c>
      <c r="F214" s="39" t="n">
        <v>32</v>
      </c>
      <c r="G214" s="39" t="n">
        <v>20</v>
      </c>
      <c r="H214" s="39" t="n">
        <v>47</v>
      </c>
      <c r="I214" s="39" t="n">
        <v>3</v>
      </c>
      <c r="J214" s="39" t="n">
        <v>23</v>
      </c>
      <c r="K214" s="39" t="n">
        <v>61</v>
      </c>
      <c r="L214" s="39" t="n">
        <v>148</v>
      </c>
    </row>
    <row r="215" customFormat="false" ht="13.2" hidden="false" customHeight="true" outlineLevel="0" collapsed="false">
      <c r="A215" s="37" t="s">
        <v>144</v>
      </c>
      <c r="B215" s="37"/>
      <c r="C215" s="39" t="n">
        <v>52</v>
      </c>
      <c r="D215" s="39" t="n">
        <v>208</v>
      </c>
      <c r="E215" s="39" t="n">
        <v>66</v>
      </c>
      <c r="F215" s="39" t="n">
        <v>96</v>
      </c>
      <c r="G215" s="39" t="n">
        <v>65</v>
      </c>
      <c r="H215" s="39" t="n">
        <v>294</v>
      </c>
      <c r="I215" s="39" t="n">
        <v>18</v>
      </c>
      <c r="J215" s="39" t="n">
        <v>370</v>
      </c>
      <c r="K215" s="39" t="n">
        <v>201</v>
      </c>
      <c r="L215" s="39" t="n">
        <v>968</v>
      </c>
    </row>
    <row r="216" customFormat="false" ht="13.2" hidden="false" customHeight="true" outlineLevel="0" collapsed="false">
      <c r="A216" s="37" t="s">
        <v>146</v>
      </c>
      <c r="B216" s="37"/>
      <c r="C216" s="39" t="n">
        <v>6</v>
      </c>
      <c r="D216" s="39" t="n">
        <v>18</v>
      </c>
      <c r="E216" s="39" t="n">
        <v>113</v>
      </c>
      <c r="F216" s="39" t="n">
        <v>175</v>
      </c>
      <c r="G216" s="39" t="n">
        <v>81</v>
      </c>
      <c r="H216" s="39" t="n">
        <v>191</v>
      </c>
      <c r="I216" s="39" t="n">
        <v>11</v>
      </c>
      <c r="J216" s="39" t="n">
        <v>114</v>
      </c>
      <c r="K216" s="39" t="n">
        <v>211</v>
      </c>
      <c r="L216" s="39" t="n">
        <v>498</v>
      </c>
    </row>
    <row r="217" customFormat="false" ht="13.2" hidden="false" customHeight="true" outlineLevel="0" collapsed="false">
      <c r="A217" s="37" t="s">
        <v>148</v>
      </c>
      <c r="B217" s="37"/>
      <c r="C217" s="39" t="n">
        <v>56</v>
      </c>
      <c r="D217" s="39" t="n">
        <v>186</v>
      </c>
      <c r="E217" s="39" t="n">
        <v>62</v>
      </c>
      <c r="F217" s="39" t="n">
        <v>109</v>
      </c>
      <c r="G217" s="39" t="n">
        <v>44</v>
      </c>
      <c r="H217" s="39" t="n">
        <v>118</v>
      </c>
      <c r="I217" s="39" t="n">
        <v>10</v>
      </c>
      <c r="J217" s="39" t="n">
        <v>104</v>
      </c>
      <c r="K217" s="39" t="n">
        <v>172</v>
      </c>
      <c r="L217" s="39" t="n">
        <v>517</v>
      </c>
    </row>
    <row r="218" customFormat="false" ht="13.2" hidden="false" customHeight="true" outlineLevel="0" collapsed="false">
      <c r="A218" s="37" t="s">
        <v>149</v>
      </c>
      <c r="B218" s="37"/>
      <c r="C218" s="39" t="n">
        <v>18</v>
      </c>
      <c r="D218" s="39" t="n">
        <v>81</v>
      </c>
      <c r="E218" s="39" t="n">
        <v>274</v>
      </c>
      <c r="F218" s="39" t="n">
        <v>450</v>
      </c>
      <c r="G218" s="39" t="n">
        <v>294</v>
      </c>
      <c r="H218" s="39" t="n">
        <v>1043</v>
      </c>
      <c r="I218" s="39" t="n">
        <v>58</v>
      </c>
      <c r="J218" s="39" t="n">
        <v>1136</v>
      </c>
      <c r="K218" s="39" t="n">
        <v>644</v>
      </c>
      <c r="L218" s="39" t="n">
        <v>2710</v>
      </c>
    </row>
    <row r="219" customFormat="false" ht="13.2" hidden="false" customHeight="true" outlineLevel="0" collapsed="false">
      <c r="A219" s="37" t="s">
        <v>151</v>
      </c>
      <c r="B219" s="37"/>
      <c r="C219" s="39" t="n">
        <v>96</v>
      </c>
      <c r="D219" s="39" t="n">
        <v>391</v>
      </c>
      <c r="E219" s="39" t="n">
        <v>137</v>
      </c>
      <c r="F219" s="39" t="n">
        <v>299</v>
      </c>
      <c r="G219" s="39" t="n">
        <v>92</v>
      </c>
      <c r="H219" s="39" t="n">
        <v>211</v>
      </c>
      <c r="I219" s="39" t="n">
        <v>13</v>
      </c>
      <c r="J219" s="39" t="n">
        <v>66</v>
      </c>
      <c r="K219" s="39" t="n">
        <v>338</v>
      </c>
      <c r="L219" s="39" t="n">
        <v>967</v>
      </c>
    </row>
    <row r="220" customFormat="false" ht="13.2" hidden="false" customHeight="true" outlineLevel="0" collapsed="false">
      <c r="A220" s="37" t="s">
        <v>154</v>
      </c>
      <c r="B220" s="37"/>
      <c r="C220" s="39" t="n">
        <v>5</v>
      </c>
      <c r="D220" s="39" t="n">
        <v>13</v>
      </c>
      <c r="E220" s="39" t="n">
        <v>4</v>
      </c>
      <c r="F220" s="39" t="n">
        <v>8</v>
      </c>
      <c r="G220" s="39" t="n">
        <v>8</v>
      </c>
      <c r="H220" s="39" t="n">
        <v>25</v>
      </c>
      <c r="I220" s="39" t="n">
        <v>1</v>
      </c>
      <c r="J220" s="39" t="n">
        <v>5</v>
      </c>
      <c r="K220" s="39" t="n">
        <v>18</v>
      </c>
      <c r="L220" s="39" t="n">
        <v>51</v>
      </c>
    </row>
    <row r="221" customFormat="false" ht="13.2" hidden="false" customHeight="false" outlineLevel="0" collapsed="false">
      <c r="A221" s="37"/>
      <c r="B221" s="37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3.2" hidden="false" customHeight="false" outlineLevel="0" collapsed="false">
      <c r="A222" s="37"/>
      <c r="B222" s="37"/>
      <c r="C222" s="39"/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3.2" hidden="false" customHeight="false" outlineLevel="0" collapsed="false">
      <c r="A223" s="37" t="s">
        <v>51</v>
      </c>
      <c r="B223" s="37"/>
      <c r="C223" s="39"/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3.2" hidden="false" customHeight="false" outlineLevel="0" collapsed="false">
      <c r="A224" s="37"/>
      <c r="B224" s="37"/>
      <c r="C224" s="39"/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0.2" hidden="false" customHeight="true" outlineLevel="0" collapsed="false">
      <c r="A225" s="77" t="s">
        <v>224</v>
      </c>
      <c r="B225" s="77"/>
      <c r="C225" s="83" t="s">
        <v>4</v>
      </c>
      <c r="D225" s="83"/>
      <c r="E225" s="83"/>
      <c r="F225" s="83"/>
      <c r="G225" s="83"/>
      <c r="H225" s="83"/>
      <c r="I225" s="83"/>
      <c r="J225" s="83"/>
      <c r="K225" s="83"/>
      <c r="L225" s="83"/>
    </row>
    <row r="226" customFormat="false" ht="10.2" hidden="false" customHeight="true" outlineLevel="0" collapsed="false">
      <c r="A226" s="77"/>
      <c r="B226" s="77"/>
      <c r="C226" s="83"/>
      <c r="D226" s="83"/>
      <c r="E226" s="83"/>
      <c r="F226" s="83"/>
      <c r="G226" s="83"/>
      <c r="H226" s="83"/>
      <c r="I226" s="83"/>
      <c r="J226" s="83"/>
      <c r="K226" s="83"/>
      <c r="L226" s="83"/>
    </row>
    <row r="227" customFormat="false" ht="10.2" hidden="false" customHeight="true" outlineLevel="0" collapsed="false">
      <c r="A227" s="77"/>
      <c r="B227" s="77"/>
      <c r="C227" s="83"/>
      <c r="D227" s="83"/>
      <c r="E227" s="83"/>
      <c r="F227" s="83"/>
      <c r="G227" s="83"/>
      <c r="H227" s="83"/>
      <c r="I227" s="83"/>
      <c r="J227" s="83"/>
      <c r="K227" s="83"/>
      <c r="L227" s="83"/>
    </row>
    <row r="228" customFormat="false" ht="10.2" hidden="false" customHeight="true" outlineLevel="0" collapsed="false">
      <c r="A228" s="77"/>
      <c r="B228" s="77"/>
      <c r="C228" s="83" t="s">
        <v>5</v>
      </c>
      <c r="D228" s="83"/>
      <c r="E228" s="83"/>
      <c r="F228" s="83"/>
      <c r="G228" s="83"/>
      <c r="H228" s="83"/>
      <c r="I228" s="83" t="s">
        <v>6</v>
      </c>
      <c r="J228" s="83"/>
      <c r="K228" s="83" t="s">
        <v>7</v>
      </c>
      <c r="L228" s="83"/>
    </row>
    <row r="229" customFormat="false" ht="10.2" hidden="false" customHeight="true" outlineLevel="0" collapsed="false">
      <c r="A229" s="77"/>
      <c r="B229" s="77"/>
      <c r="C229" s="83"/>
      <c r="D229" s="83"/>
      <c r="E229" s="83"/>
      <c r="F229" s="83"/>
      <c r="G229" s="83"/>
      <c r="H229" s="83"/>
      <c r="I229" s="83"/>
      <c r="J229" s="83"/>
      <c r="K229" s="83"/>
      <c r="L229" s="83"/>
    </row>
    <row r="230" customFormat="false" ht="10.2" hidden="false" customHeight="true" outlineLevel="0" collapsed="false">
      <c r="A230" s="77"/>
      <c r="B230" s="77"/>
      <c r="C230" s="83"/>
      <c r="D230" s="83"/>
      <c r="E230" s="83"/>
      <c r="F230" s="83"/>
      <c r="G230" s="83"/>
      <c r="H230" s="83"/>
      <c r="I230" s="83"/>
      <c r="J230" s="83"/>
      <c r="K230" s="83"/>
      <c r="L230" s="83"/>
    </row>
    <row r="231" customFormat="false" ht="10.2" hidden="false" customHeight="true" outlineLevel="0" collapsed="false">
      <c r="A231" s="77"/>
      <c r="B231" s="77"/>
      <c r="C231" s="83" t="s">
        <v>8</v>
      </c>
      <c r="D231" s="83"/>
      <c r="E231" s="83" t="s">
        <v>9</v>
      </c>
      <c r="F231" s="83"/>
      <c r="G231" s="83" t="s">
        <v>10</v>
      </c>
      <c r="H231" s="83"/>
      <c r="I231" s="84"/>
      <c r="J231" s="84"/>
      <c r="K231" s="84"/>
      <c r="L231" s="84"/>
    </row>
    <row r="232" customFormat="false" ht="10.2" hidden="false" customHeight="true" outlineLevel="0" collapsed="false">
      <c r="A232" s="77"/>
      <c r="B232" s="77"/>
      <c r="C232" s="83"/>
      <c r="D232" s="83"/>
      <c r="E232" s="83"/>
      <c r="F232" s="83"/>
      <c r="G232" s="83"/>
      <c r="H232" s="83"/>
      <c r="I232" s="84"/>
      <c r="J232" s="84"/>
      <c r="K232" s="84"/>
      <c r="L232" s="84"/>
    </row>
    <row r="233" customFormat="false" ht="10.2" hidden="false" customHeight="true" outlineLevel="0" collapsed="false">
      <c r="A233" s="77"/>
      <c r="B233" s="77"/>
      <c r="C233" s="83"/>
      <c r="D233" s="83"/>
      <c r="E233" s="83"/>
      <c r="F233" s="83"/>
      <c r="G233" s="83"/>
      <c r="H233" s="83"/>
      <c r="I233" s="84"/>
      <c r="J233" s="84"/>
      <c r="K233" s="84"/>
      <c r="L233" s="84"/>
    </row>
    <row r="234" customFormat="false" ht="13.2" hidden="false" customHeight="false" outlineLevel="0" collapsed="false">
      <c r="A234" s="77"/>
      <c r="B234" s="77"/>
      <c r="C234" s="84" t="s">
        <v>11</v>
      </c>
      <c r="D234" s="84" t="s">
        <v>12</v>
      </c>
      <c r="E234" s="84" t="s">
        <v>11</v>
      </c>
      <c r="F234" s="84" t="s">
        <v>12</v>
      </c>
      <c r="G234" s="84" t="s">
        <v>11</v>
      </c>
      <c r="H234" s="84" t="s">
        <v>12</v>
      </c>
      <c r="I234" s="84" t="s">
        <v>11</v>
      </c>
      <c r="J234" s="84" t="s">
        <v>12</v>
      </c>
      <c r="K234" s="84" t="s">
        <v>11</v>
      </c>
      <c r="L234" s="84" t="s">
        <v>12</v>
      </c>
    </row>
    <row r="235" customFormat="false" ht="13.2" hidden="false" customHeight="false" outlineLevel="0" collapsed="false">
      <c r="A235" s="81"/>
      <c r="B235" s="81"/>
      <c r="C235" s="38"/>
      <c r="D235" s="38"/>
      <c r="E235" s="38"/>
      <c r="F235" s="38"/>
      <c r="G235" s="38"/>
      <c r="H235" s="38"/>
      <c r="I235" s="38"/>
      <c r="J235" s="38"/>
      <c r="K235" s="38"/>
      <c r="L235" s="38"/>
    </row>
    <row r="236" customFormat="false" ht="13.2" hidden="false" customHeight="true" outlineLevel="0" collapsed="false">
      <c r="A236" s="37" t="s">
        <v>156</v>
      </c>
      <c r="B236" s="37"/>
      <c r="C236" s="39" t="n">
        <v>17</v>
      </c>
      <c r="D236" s="39" t="n">
        <v>74</v>
      </c>
      <c r="E236" s="39" t="n">
        <v>10</v>
      </c>
      <c r="F236" s="39" t="n">
        <v>17</v>
      </c>
      <c r="G236" s="39" t="n">
        <v>29</v>
      </c>
      <c r="H236" s="39" t="n">
        <v>99</v>
      </c>
      <c r="I236" s="39" t="n">
        <v>16</v>
      </c>
      <c r="J236" s="39" t="n">
        <v>54</v>
      </c>
      <c r="K236" s="39" t="n">
        <v>72</v>
      </c>
      <c r="L236" s="39" t="n">
        <v>244</v>
      </c>
    </row>
    <row r="237" customFormat="false" ht="13.2" hidden="false" customHeight="true" outlineLevel="0" collapsed="false">
      <c r="A237" s="37" t="s">
        <v>158</v>
      </c>
      <c r="B237" s="37"/>
      <c r="C237" s="39" t="n">
        <v>39</v>
      </c>
      <c r="D237" s="39" t="n">
        <v>161</v>
      </c>
      <c r="E237" s="39" t="n">
        <v>69</v>
      </c>
      <c r="F237" s="39" t="n">
        <v>121</v>
      </c>
      <c r="G237" s="39" t="n">
        <v>81</v>
      </c>
      <c r="H237" s="39" t="n">
        <v>193</v>
      </c>
      <c r="I237" s="39" t="n">
        <v>10</v>
      </c>
      <c r="J237" s="39" t="n">
        <v>82</v>
      </c>
      <c r="K237" s="39" t="n">
        <v>199</v>
      </c>
      <c r="L237" s="39" t="n">
        <v>557</v>
      </c>
    </row>
    <row r="238" customFormat="false" ht="13.2" hidden="false" customHeight="true" outlineLevel="0" collapsed="false">
      <c r="A238" s="37" t="s">
        <v>159</v>
      </c>
      <c r="B238" s="37"/>
      <c r="C238" s="39" t="n">
        <v>22</v>
      </c>
      <c r="D238" s="39" t="n">
        <v>77</v>
      </c>
      <c r="E238" s="39" t="n">
        <v>11</v>
      </c>
      <c r="F238" s="39" t="n">
        <v>22</v>
      </c>
      <c r="G238" s="39" t="n">
        <v>15</v>
      </c>
      <c r="H238" s="39" t="n">
        <v>39</v>
      </c>
      <c r="I238" s="39" t="n">
        <v>3</v>
      </c>
      <c r="J238" s="39" t="n">
        <v>42</v>
      </c>
      <c r="K238" s="39" t="n">
        <v>51</v>
      </c>
      <c r="L238" s="39" t="n">
        <v>180</v>
      </c>
    </row>
    <row r="239" customFormat="false" ht="13.2" hidden="false" customHeight="true" outlineLevel="0" collapsed="false">
      <c r="A239" s="37" t="s">
        <v>160</v>
      </c>
      <c r="B239" s="37"/>
      <c r="C239" s="39" t="n">
        <v>12</v>
      </c>
      <c r="D239" s="39" t="n">
        <v>29</v>
      </c>
      <c r="E239" s="39" t="n">
        <v>25</v>
      </c>
      <c r="F239" s="39" t="n">
        <v>30</v>
      </c>
      <c r="G239" s="39" t="n">
        <v>20</v>
      </c>
      <c r="H239" s="39" t="n">
        <v>45</v>
      </c>
      <c r="I239" s="39" t="n">
        <v>9</v>
      </c>
      <c r="J239" s="39" t="n">
        <v>97</v>
      </c>
      <c r="K239" s="39" t="n">
        <v>66</v>
      </c>
      <c r="L239" s="39" t="n">
        <v>201</v>
      </c>
    </row>
    <row r="240" customFormat="false" ht="13.2" hidden="false" customHeight="true" outlineLevel="0" collapsed="false">
      <c r="A240" s="37" t="s">
        <v>161</v>
      </c>
      <c r="B240" s="37"/>
      <c r="C240" s="39" t="n">
        <v>184</v>
      </c>
      <c r="D240" s="39" t="n">
        <v>470</v>
      </c>
      <c r="E240" s="39" t="n">
        <v>226</v>
      </c>
      <c r="F240" s="39" t="n">
        <v>350</v>
      </c>
      <c r="G240" s="39" t="n">
        <v>145</v>
      </c>
      <c r="H240" s="39" t="n">
        <v>399</v>
      </c>
      <c r="I240" s="39" t="n">
        <v>30</v>
      </c>
      <c r="J240" s="39" t="n">
        <v>350</v>
      </c>
      <c r="K240" s="39" t="n">
        <v>585</v>
      </c>
      <c r="L240" s="39" t="n">
        <v>1569</v>
      </c>
    </row>
    <row r="241" customFormat="false" ht="13.2" hidden="false" customHeight="true" outlineLevel="0" collapsed="false">
      <c r="A241" s="37" t="s">
        <v>162</v>
      </c>
      <c r="B241" s="37"/>
      <c r="C241" s="39" t="n">
        <v>40</v>
      </c>
      <c r="D241" s="39" t="n">
        <v>165</v>
      </c>
      <c r="E241" s="39" t="n">
        <v>60</v>
      </c>
      <c r="F241" s="39" t="n">
        <v>93</v>
      </c>
      <c r="G241" s="39" t="n">
        <v>31</v>
      </c>
      <c r="H241" s="39" t="n">
        <v>94</v>
      </c>
      <c r="I241" s="39" t="n">
        <v>7</v>
      </c>
      <c r="J241" s="39" t="n">
        <v>92</v>
      </c>
      <c r="K241" s="39" t="n">
        <v>138</v>
      </c>
      <c r="L241" s="39" t="n">
        <v>444</v>
      </c>
    </row>
    <row r="242" customFormat="false" ht="13.2" hidden="false" customHeight="true" outlineLevel="0" collapsed="false">
      <c r="A242" s="37" t="s">
        <v>163</v>
      </c>
      <c r="B242" s="37"/>
      <c r="C242" s="39" t="n">
        <v>21</v>
      </c>
      <c r="D242" s="39" t="n">
        <v>73</v>
      </c>
      <c r="E242" s="39" t="n">
        <v>14</v>
      </c>
      <c r="F242" s="39" t="n">
        <v>30</v>
      </c>
      <c r="G242" s="39" t="n">
        <v>11</v>
      </c>
      <c r="H242" s="39" t="n">
        <v>36</v>
      </c>
      <c r="I242" s="39" t="n">
        <v>5</v>
      </c>
      <c r="J242" s="39" t="n">
        <v>25</v>
      </c>
      <c r="K242" s="39" t="n">
        <v>51</v>
      </c>
      <c r="L242" s="39" t="n">
        <v>164</v>
      </c>
    </row>
    <row r="243" customFormat="false" ht="13.2" hidden="false" customHeight="true" outlineLevel="0" collapsed="false">
      <c r="A243" s="37" t="s">
        <v>164</v>
      </c>
      <c r="B243" s="37"/>
      <c r="C243" s="39" t="n">
        <v>43</v>
      </c>
      <c r="D243" s="39" t="n">
        <v>157</v>
      </c>
      <c r="E243" s="39" t="n">
        <v>58</v>
      </c>
      <c r="F243" s="39" t="n">
        <v>108</v>
      </c>
      <c r="G243" s="39" t="n">
        <v>48</v>
      </c>
      <c r="H243" s="39" t="n">
        <v>120</v>
      </c>
      <c r="I243" s="39" t="n">
        <v>18</v>
      </c>
      <c r="J243" s="39" t="n">
        <v>366</v>
      </c>
      <c r="K243" s="39" t="n">
        <v>167</v>
      </c>
      <c r="L243" s="39" t="n">
        <v>751</v>
      </c>
    </row>
    <row r="244" customFormat="false" ht="13.2" hidden="false" customHeight="true" outlineLevel="0" collapsed="false">
      <c r="A244" s="37" t="s">
        <v>165</v>
      </c>
      <c r="B244" s="37"/>
      <c r="C244" s="39" t="n">
        <v>14</v>
      </c>
      <c r="D244" s="39" t="n">
        <v>41</v>
      </c>
      <c r="E244" s="39" t="n">
        <v>8</v>
      </c>
      <c r="F244" s="39" t="n">
        <v>14</v>
      </c>
      <c r="G244" s="39" t="n">
        <v>5</v>
      </c>
      <c r="H244" s="39" t="n">
        <v>17</v>
      </c>
      <c r="I244" s="39" t="n">
        <v>7</v>
      </c>
      <c r="J244" s="39" t="n">
        <v>30</v>
      </c>
      <c r="K244" s="39" t="n">
        <v>34</v>
      </c>
      <c r="L244" s="39" t="n">
        <v>102</v>
      </c>
    </row>
    <row r="245" customFormat="false" ht="13.2" hidden="false" customHeight="true" outlineLevel="0" collapsed="false">
      <c r="A245" s="37" t="s">
        <v>167</v>
      </c>
      <c r="B245" s="37"/>
      <c r="C245" s="39" t="n">
        <v>11</v>
      </c>
      <c r="D245" s="39" t="n">
        <v>28</v>
      </c>
      <c r="E245" s="39" t="n">
        <v>35</v>
      </c>
      <c r="F245" s="39" t="n">
        <v>55</v>
      </c>
      <c r="G245" s="39" t="n">
        <v>26</v>
      </c>
      <c r="H245" s="39" t="n">
        <v>83</v>
      </c>
      <c r="I245" s="39" t="n">
        <v>4</v>
      </c>
      <c r="J245" s="39" t="n">
        <v>57</v>
      </c>
      <c r="K245" s="39" t="n">
        <v>76</v>
      </c>
      <c r="L245" s="39" t="n">
        <v>223</v>
      </c>
    </row>
    <row r="246" customFormat="false" ht="13.2" hidden="false" customHeight="true" outlineLevel="0" collapsed="false">
      <c r="A246" s="37" t="s">
        <v>168</v>
      </c>
      <c r="B246" s="37"/>
      <c r="C246" s="39" t="n">
        <v>5</v>
      </c>
      <c r="D246" s="39" t="n">
        <v>19</v>
      </c>
      <c r="E246" s="39" t="n">
        <v>7</v>
      </c>
      <c r="F246" s="39" t="n">
        <v>18</v>
      </c>
      <c r="G246" s="39" t="n">
        <v>4</v>
      </c>
      <c r="H246" s="39" t="n">
        <v>5</v>
      </c>
      <c r="I246" s="39" t="n">
        <v>2</v>
      </c>
      <c r="J246" s="39" t="n">
        <v>6</v>
      </c>
      <c r="K246" s="39" t="n">
        <v>18</v>
      </c>
      <c r="L246" s="39" t="n">
        <v>48</v>
      </c>
    </row>
    <row r="247" customFormat="false" ht="13.2" hidden="false" customHeight="true" outlineLevel="0" collapsed="false">
      <c r="A247" s="37" t="s">
        <v>169</v>
      </c>
      <c r="B247" s="37"/>
      <c r="C247" s="39" t="n">
        <v>167</v>
      </c>
      <c r="D247" s="39" t="n">
        <v>550</v>
      </c>
      <c r="E247" s="39" t="n">
        <v>350</v>
      </c>
      <c r="F247" s="39" t="n">
        <v>598</v>
      </c>
      <c r="G247" s="39" t="n">
        <v>322</v>
      </c>
      <c r="H247" s="39" t="n">
        <v>3713</v>
      </c>
      <c r="I247" s="39" t="n">
        <v>34</v>
      </c>
      <c r="J247" s="39" t="n">
        <v>1282</v>
      </c>
      <c r="K247" s="39" t="n">
        <v>873</v>
      </c>
      <c r="L247" s="39" t="n">
        <v>6143</v>
      </c>
    </row>
    <row r="248" customFormat="false" ht="13.2" hidden="false" customHeight="true" outlineLevel="0" collapsed="false">
      <c r="A248" s="37" t="s">
        <v>171</v>
      </c>
      <c r="B248" s="37"/>
      <c r="C248" s="39" t="n">
        <v>47</v>
      </c>
      <c r="D248" s="39" t="n">
        <v>99</v>
      </c>
      <c r="E248" s="39" t="n">
        <v>63</v>
      </c>
      <c r="F248" s="39" t="n">
        <v>89</v>
      </c>
      <c r="G248" s="39" t="n">
        <v>70</v>
      </c>
      <c r="H248" s="39" t="n">
        <v>275</v>
      </c>
      <c r="I248" s="39" t="n">
        <v>15</v>
      </c>
      <c r="J248" s="39" t="n">
        <v>90</v>
      </c>
      <c r="K248" s="39" t="n">
        <v>195</v>
      </c>
      <c r="L248" s="39" t="n">
        <v>553</v>
      </c>
    </row>
    <row r="249" customFormat="false" ht="13.2" hidden="false" customHeight="true" outlineLevel="0" collapsed="false">
      <c r="A249" s="31" t="s">
        <v>227</v>
      </c>
      <c r="B249" s="37"/>
      <c r="C249" s="42" t="n">
        <f aca="false">SUM(C105:C248)</f>
        <v>4324</v>
      </c>
      <c r="D249" s="42" t="n">
        <f aca="false">SUM(D105:D248)</f>
        <v>14195</v>
      </c>
      <c r="E249" s="42" t="n">
        <f aca="false">SUM(E105:E248)</f>
        <v>7515</v>
      </c>
      <c r="F249" s="42" t="n">
        <f aca="false">SUM(F105:F248)</f>
        <v>12719</v>
      </c>
      <c r="G249" s="42" t="n">
        <f aca="false">SUM(G105:G248)</f>
        <v>6471</v>
      </c>
      <c r="H249" s="42" t="n">
        <f aca="false">SUM(H105:H248)</f>
        <v>22873</v>
      </c>
      <c r="I249" s="42" t="n">
        <f aca="false">SUM(I105:I248)</f>
        <v>1116</v>
      </c>
      <c r="J249" s="42" t="n">
        <f aca="false">SUM(J105:J248)</f>
        <v>15322</v>
      </c>
      <c r="K249" s="42" t="n">
        <f aca="false">SUM(K105:K248)</f>
        <v>19426</v>
      </c>
      <c r="L249" s="42" t="n">
        <f aca="false">SUM(L105:L248)</f>
        <v>65109</v>
      </c>
    </row>
    <row r="250" customFormat="false" ht="13.2" hidden="false" customHeight="true" outlineLevel="0" collapsed="false">
      <c r="A250" s="31"/>
      <c r="B250" s="37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3.2" hidden="false" customHeight="true" outlineLevel="0" collapsed="false">
      <c r="A251" s="31"/>
      <c r="B251" s="37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3.2" hidden="false" customHeight="true" outlineLevel="0" collapsed="false">
      <c r="A252" s="31" t="s">
        <v>232</v>
      </c>
      <c r="B252" s="31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3.2" hidden="false" customHeight="false" outlineLevel="0" collapsed="false">
      <c r="A253" s="37"/>
      <c r="B253" s="37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3.2" hidden="false" customHeight="true" outlineLevel="0" collapsed="false">
      <c r="A254" s="37" t="s">
        <v>25</v>
      </c>
      <c r="B254" s="37"/>
      <c r="C254" s="39" t="n">
        <v>78</v>
      </c>
      <c r="D254" s="39" t="n">
        <v>423</v>
      </c>
      <c r="E254" s="39" t="n">
        <v>235</v>
      </c>
      <c r="F254" s="39" t="n">
        <v>413</v>
      </c>
      <c r="G254" s="39" t="n">
        <v>272</v>
      </c>
      <c r="H254" s="39" t="n">
        <v>476</v>
      </c>
      <c r="I254" s="39" t="n">
        <v>31</v>
      </c>
      <c r="J254" s="39" t="n">
        <v>708</v>
      </c>
      <c r="K254" s="39" t="n">
        <v>616</v>
      </c>
      <c r="L254" s="39" t="n">
        <v>2020</v>
      </c>
    </row>
    <row r="255" customFormat="false" ht="13.2" hidden="false" customHeight="true" outlineLevel="0" collapsed="false">
      <c r="A255" s="37" t="s">
        <v>30</v>
      </c>
      <c r="B255" s="37"/>
      <c r="C255" s="39" t="n">
        <v>11</v>
      </c>
      <c r="D255" s="39" t="n">
        <v>64</v>
      </c>
      <c r="E255" s="39" t="n">
        <v>108</v>
      </c>
      <c r="F255" s="39" t="n">
        <v>154</v>
      </c>
      <c r="G255" s="39" t="n">
        <v>81</v>
      </c>
      <c r="H255" s="39" t="n">
        <v>259</v>
      </c>
      <c r="I255" s="39" t="n">
        <v>16</v>
      </c>
      <c r="J255" s="39" t="n">
        <v>207</v>
      </c>
      <c r="K255" s="39" t="n">
        <v>216</v>
      </c>
      <c r="L255" s="39" t="n">
        <v>684</v>
      </c>
    </row>
    <row r="256" customFormat="false" ht="13.2" hidden="false" customHeight="true" outlineLevel="0" collapsed="false">
      <c r="A256" s="37" t="s">
        <v>67</v>
      </c>
      <c r="B256" s="37"/>
      <c r="C256" s="39" t="n">
        <v>265</v>
      </c>
      <c r="D256" s="39" t="n">
        <v>1802</v>
      </c>
      <c r="E256" s="39" t="n">
        <v>258</v>
      </c>
      <c r="F256" s="39" t="n">
        <v>543</v>
      </c>
      <c r="G256" s="39" t="n">
        <v>169</v>
      </c>
      <c r="H256" s="39" t="n">
        <v>529</v>
      </c>
      <c r="I256" s="39" t="n">
        <v>59</v>
      </c>
      <c r="J256" s="39" t="n">
        <v>1841</v>
      </c>
      <c r="K256" s="39" t="n">
        <v>751</v>
      </c>
      <c r="L256" s="39" t="n">
        <v>4715</v>
      </c>
    </row>
    <row r="257" customFormat="false" ht="13.2" hidden="false" customHeight="true" outlineLevel="0" collapsed="false">
      <c r="A257" s="37" t="s">
        <v>82</v>
      </c>
      <c r="B257" s="37"/>
      <c r="C257" s="39" t="n">
        <v>290</v>
      </c>
      <c r="D257" s="39" t="n">
        <v>809</v>
      </c>
      <c r="E257" s="39" t="n">
        <v>483</v>
      </c>
      <c r="F257" s="39" t="n">
        <v>808</v>
      </c>
      <c r="G257" s="39" t="n">
        <v>325</v>
      </c>
      <c r="H257" s="39" t="n">
        <v>1494</v>
      </c>
      <c r="I257" s="39" t="n">
        <v>33</v>
      </c>
      <c r="J257" s="39" t="n">
        <v>568</v>
      </c>
      <c r="K257" s="39" t="n">
        <v>1131</v>
      </c>
      <c r="L257" s="39" t="n">
        <v>3679</v>
      </c>
    </row>
    <row r="258" customFormat="false" ht="13.2" hidden="false" customHeight="true" outlineLevel="0" collapsed="false">
      <c r="A258" s="37" t="s">
        <v>105</v>
      </c>
      <c r="B258" s="37"/>
      <c r="C258" s="39" t="n">
        <v>109</v>
      </c>
      <c r="D258" s="39" t="n">
        <v>389</v>
      </c>
      <c r="E258" s="39" t="n">
        <v>140</v>
      </c>
      <c r="F258" s="39" t="n">
        <v>246</v>
      </c>
      <c r="G258" s="39" t="n">
        <v>83</v>
      </c>
      <c r="H258" s="39" t="n">
        <v>332</v>
      </c>
      <c r="I258" s="39" t="n">
        <v>49</v>
      </c>
      <c r="J258" s="39" t="n">
        <v>170</v>
      </c>
      <c r="K258" s="39" t="n">
        <v>381</v>
      </c>
      <c r="L258" s="39" t="n">
        <v>1137</v>
      </c>
    </row>
    <row r="259" customFormat="false" ht="13.2" hidden="false" customHeight="true" outlineLevel="0" collapsed="false">
      <c r="A259" s="31" t="s">
        <v>227</v>
      </c>
      <c r="B259" s="37"/>
      <c r="C259" s="42" t="n">
        <f aca="false">SUM(C254:C258)</f>
        <v>753</v>
      </c>
      <c r="D259" s="42" t="n">
        <f aca="false">SUM(D254:D258)</f>
        <v>3487</v>
      </c>
      <c r="E259" s="42" t="n">
        <f aca="false">SUM(E254:E258)</f>
        <v>1224</v>
      </c>
      <c r="F259" s="42" t="n">
        <f aca="false">SUM(F254:F258)</f>
        <v>2164</v>
      </c>
      <c r="G259" s="42" t="n">
        <f aca="false">SUM(G254:G258)</f>
        <v>930</v>
      </c>
      <c r="H259" s="42" t="n">
        <f aca="false">SUM(H254:H258)</f>
        <v>3090</v>
      </c>
      <c r="I259" s="42" t="n">
        <f aca="false">SUM(I254:I258)</f>
        <v>188</v>
      </c>
      <c r="J259" s="42" t="n">
        <f aca="false">SUM(J254:J258)</f>
        <v>3494</v>
      </c>
      <c r="K259" s="42" t="n">
        <f aca="false">SUM(K254:K258)</f>
        <v>3095</v>
      </c>
      <c r="L259" s="42" t="n">
        <f aca="false">SUM(L254:L258)</f>
        <v>12235</v>
      </c>
    </row>
    <row r="260" customFormat="false" ht="13.2" hidden="false" customHeight="false" outlineLevel="0" collapsed="false">
      <c r="A260" s="30"/>
      <c r="B260" s="30"/>
      <c r="C260" s="85"/>
      <c r="D260" s="85"/>
      <c r="E260" s="85"/>
      <c r="F260" s="85"/>
      <c r="G260" s="85"/>
      <c r="H260" s="85"/>
      <c r="I260" s="85"/>
      <c r="J260" s="85"/>
      <c r="K260" s="85"/>
      <c r="L260" s="85"/>
    </row>
    <row r="261" customFormat="false" ht="13.2" hidden="false" customHeight="true" outlineLevel="0" collapsed="false">
      <c r="A261" s="31" t="s">
        <v>233</v>
      </c>
      <c r="B261" s="31"/>
      <c r="C261" s="42" t="n">
        <v>13366</v>
      </c>
      <c r="D261" s="42" t="n">
        <v>56798</v>
      </c>
      <c r="E261" s="42" t="n">
        <v>27657</v>
      </c>
      <c r="F261" s="42" t="n">
        <v>50341</v>
      </c>
      <c r="G261" s="42" t="n">
        <v>24727</v>
      </c>
      <c r="H261" s="42" t="n">
        <v>81298</v>
      </c>
      <c r="I261" s="42" t="n">
        <v>3838</v>
      </c>
      <c r="J261" s="42" t="n">
        <v>65781</v>
      </c>
      <c r="K261" s="42" t="n">
        <v>69588</v>
      </c>
      <c r="L261" s="42" t="n">
        <v>254218</v>
      </c>
    </row>
    <row r="262" customFormat="false" ht="10.2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</row>
    <row r="263" customFormat="false" ht="10.2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</row>
  </sheetData>
  <mergeCells count="222">
    <mergeCell ref="A2:K3"/>
    <mergeCell ref="A4:H4"/>
    <mergeCell ref="A6:L6"/>
    <mergeCell ref="A7:B16"/>
    <mergeCell ref="C7:L9"/>
    <mergeCell ref="C10:H12"/>
    <mergeCell ref="I10:J12"/>
    <mergeCell ref="K10:L12"/>
    <mergeCell ref="C13:D15"/>
    <mergeCell ref="E13:F15"/>
    <mergeCell ref="G13:H15"/>
    <mergeCell ref="I13:J15"/>
    <mergeCell ref="K13:L15"/>
    <mergeCell ref="A17:L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60:B69"/>
    <mergeCell ref="C60:L62"/>
    <mergeCell ref="C63:H65"/>
    <mergeCell ref="I63:J65"/>
    <mergeCell ref="K63:L65"/>
    <mergeCell ref="C66:D68"/>
    <mergeCell ref="E66:F68"/>
    <mergeCell ref="G66:H68"/>
    <mergeCell ref="I66:J68"/>
    <mergeCell ref="K66:L68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C103"/>
    <mergeCell ref="A105:B105"/>
    <mergeCell ref="A106:B106"/>
    <mergeCell ref="A107:B107"/>
    <mergeCell ref="A108:B108"/>
    <mergeCell ref="A109:B109"/>
    <mergeCell ref="A110:B110"/>
    <mergeCell ref="A115:B124"/>
    <mergeCell ref="C115:L117"/>
    <mergeCell ref="C118:H120"/>
    <mergeCell ref="I118:J120"/>
    <mergeCell ref="K118:L120"/>
    <mergeCell ref="C121:D123"/>
    <mergeCell ref="E121:F123"/>
    <mergeCell ref="G121:H123"/>
    <mergeCell ref="I121:J123"/>
    <mergeCell ref="K121:L123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70:B179"/>
    <mergeCell ref="C170:L172"/>
    <mergeCell ref="C173:H175"/>
    <mergeCell ref="I173:J175"/>
    <mergeCell ref="K173:L175"/>
    <mergeCell ref="C176:D178"/>
    <mergeCell ref="E176:F178"/>
    <mergeCell ref="G176:H178"/>
    <mergeCell ref="I176:J178"/>
    <mergeCell ref="K176:L178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5:B234"/>
    <mergeCell ref="C225:L227"/>
    <mergeCell ref="C228:H230"/>
    <mergeCell ref="I228:J230"/>
    <mergeCell ref="K228:L230"/>
    <mergeCell ref="C231:D233"/>
    <mergeCell ref="E231:F233"/>
    <mergeCell ref="G231:H233"/>
    <mergeCell ref="I231:J233"/>
    <mergeCell ref="K231:L233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52:B252"/>
    <mergeCell ref="A254:B254"/>
    <mergeCell ref="A255:B255"/>
    <mergeCell ref="A256:B256"/>
    <mergeCell ref="A257:B257"/>
    <mergeCell ref="A258:B258"/>
    <mergeCell ref="A261:B261"/>
    <mergeCell ref="A262:L26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LFonte: Istat. Censimento 2001. Elaborazione per aree territoriali omogenee del Servizio Studi della 
CCIAA - S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66"/>
    <col collapsed="false" customWidth="true" hidden="false" outlineLevel="0" max="3" min="3" style="1" width="7.76"/>
    <col collapsed="false" customWidth="true" hidden="false" outlineLevel="0" max="4" min="4" style="1" width="9.21"/>
    <col collapsed="false" customWidth="true" hidden="false" outlineLevel="0" max="5" min="5" style="1" width="7.88"/>
    <col collapsed="false" customWidth="true" hidden="false" outlineLevel="0" max="6" min="6" style="1" width="9.87"/>
    <col collapsed="false" customWidth="true" hidden="false" outlineLevel="0" max="8" min="7" style="1" width="7.99"/>
    <col collapsed="false" customWidth="true" hidden="false" outlineLevel="0" max="9" min="9" style="1" width="8.66"/>
    <col collapsed="false" customWidth="true" hidden="false" outlineLevel="0" max="10" min="10" style="1" width="8.1"/>
    <col collapsed="false" customWidth="true" hidden="false" outlineLevel="0" max="11" min="11" style="1" width="8.99"/>
    <col collapsed="false" customWidth="true" hidden="false" outlineLevel="0" max="12" min="12" style="1" width="7.76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2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3.2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3.2" hidden="false" customHeight="false" outlineLevel="0" collapsed="false">
      <c r="A3" s="73" t="s">
        <v>2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true" outlineLevel="0" collapsed="false">
      <c r="A4" s="3" t="s">
        <v>2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67" t="s">
        <v>20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11" customFormat="false" ht="12.75" hidden="false" customHeight="true" outlineLevel="0" collapsed="false">
      <c r="A11" s="70" t="s">
        <v>183</v>
      </c>
      <c r="B11" s="70"/>
      <c r="C11" s="60" t="s">
        <v>199</v>
      </c>
      <c r="D11" s="60"/>
      <c r="E11" s="60"/>
      <c r="F11" s="60"/>
      <c r="G11" s="60"/>
      <c r="H11" s="60" t="s">
        <v>184</v>
      </c>
      <c r="I11" s="60"/>
      <c r="J11" s="60"/>
      <c r="K11" s="60"/>
      <c r="L11" s="60"/>
    </row>
    <row r="12" customFormat="false" ht="12.75" hidden="false" customHeight="true" outlineLevel="0" collapsed="false">
      <c r="A12" s="70"/>
      <c r="B12" s="7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2.75" hidden="false" customHeight="true" outlineLevel="0" collapsed="false">
      <c r="A13" s="70"/>
      <c r="B13" s="7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20.1" hidden="false" customHeight="true" outlineLevel="0" collapsed="false">
      <c r="A14" s="70"/>
      <c r="B14" s="70"/>
      <c r="C14" s="60" t="s">
        <v>212</v>
      </c>
      <c r="D14" s="60"/>
      <c r="E14" s="60"/>
      <c r="F14" s="60" t="s">
        <v>213</v>
      </c>
      <c r="G14" s="61" t="s">
        <v>7</v>
      </c>
      <c r="H14" s="60" t="s">
        <v>212</v>
      </c>
      <c r="I14" s="60"/>
      <c r="J14" s="60"/>
      <c r="K14" s="60" t="s">
        <v>237</v>
      </c>
      <c r="L14" s="61" t="s">
        <v>7</v>
      </c>
    </row>
    <row r="15" customFormat="false" ht="20.1" hidden="false" customHeight="true" outlineLevel="0" collapsed="false">
      <c r="A15" s="70"/>
      <c r="B15" s="70"/>
      <c r="C15" s="60"/>
      <c r="D15" s="60"/>
      <c r="E15" s="60"/>
      <c r="F15" s="60"/>
      <c r="G15" s="61"/>
      <c r="H15" s="60"/>
      <c r="I15" s="60"/>
      <c r="J15" s="60"/>
      <c r="K15" s="60"/>
      <c r="L15" s="61"/>
    </row>
    <row r="16" customFormat="false" ht="20.1" hidden="false" customHeight="true" outlineLevel="0" collapsed="false">
      <c r="A16" s="70"/>
      <c r="B16" s="70"/>
      <c r="C16" s="60"/>
      <c r="D16" s="60"/>
      <c r="E16" s="60"/>
      <c r="F16" s="60"/>
      <c r="G16" s="61"/>
      <c r="H16" s="60"/>
      <c r="I16" s="60"/>
      <c r="J16" s="60"/>
      <c r="K16" s="60"/>
      <c r="L16" s="61"/>
    </row>
    <row r="17" customFormat="false" ht="13.2" hidden="false" customHeight="false" outlineLevel="0" collapsed="false">
      <c r="A17" s="70"/>
      <c r="B17" s="70"/>
      <c r="C17" s="61" t="s">
        <v>187</v>
      </c>
      <c r="D17" s="61" t="s">
        <v>188</v>
      </c>
      <c r="E17" s="61" t="s">
        <v>200</v>
      </c>
      <c r="F17" s="60"/>
      <c r="G17" s="61"/>
      <c r="H17" s="61" t="s">
        <v>187</v>
      </c>
      <c r="I17" s="61" t="s">
        <v>188</v>
      </c>
      <c r="J17" s="61" t="s">
        <v>200</v>
      </c>
      <c r="K17" s="60"/>
      <c r="L17" s="61"/>
    </row>
    <row r="18" customFormat="false" ht="13.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3.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3.2" hidden="false" customHeight="true" outlineLevel="0" collapsed="false">
      <c r="A20" s="86" t="s">
        <v>190</v>
      </c>
      <c r="B20" s="86"/>
      <c r="C20" s="38" t="n">
        <v>382</v>
      </c>
      <c r="D20" s="38" t="n">
        <v>444</v>
      </c>
      <c r="E20" s="38" t="n">
        <v>336</v>
      </c>
      <c r="F20" s="38" t="n">
        <v>133</v>
      </c>
      <c r="G20" s="38" t="n">
        <v>1295</v>
      </c>
      <c r="H20" s="38" t="n">
        <v>273</v>
      </c>
      <c r="I20" s="38" t="n">
        <v>407</v>
      </c>
      <c r="J20" s="38" t="n">
        <v>410</v>
      </c>
      <c r="K20" s="38" t="n">
        <v>125</v>
      </c>
      <c r="L20" s="38" t="n">
        <v>1215</v>
      </c>
    </row>
    <row r="21" customFormat="false" ht="13.2" hidden="false" customHeight="false" outlineLevel="0" collapsed="false">
      <c r="A21" s="87"/>
      <c r="B21" s="87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3.2" hidden="false" customHeight="true" outlineLevel="0" collapsed="false">
      <c r="A22" s="86" t="s">
        <v>191</v>
      </c>
      <c r="B22" s="86"/>
      <c r="C22" s="38" t="n">
        <v>3225</v>
      </c>
      <c r="D22" s="38" t="n">
        <v>4401</v>
      </c>
      <c r="E22" s="38" t="n">
        <v>3227</v>
      </c>
      <c r="F22" s="38" t="n">
        <v>765</v>
      </c>
      <c r="G22" s="38" t="n">
        <v>11618</v>
      </c>
      <c r="H22" s="38" t="n">
        <v>2847</v>
      </c>
      <c r="I22" s="38" t="n">
        <v>4689</v>
      </c>
      <c r="J22" s="38" t="n">
        <v>4207</v>
      </c>
      <c r="K22" s="38" t="n">
        <v>887</v>
      </c>
      <c r="L22" s="38" t="n">
        <v>12630</v>
      </c>
    </row>
    <row r="23" customFormat="false" ht="13.2" hidden="false" customHeight="false" outlineLevel="0" collapsed="false">
      <c r="A23" s="87"/>
      <c r="B23" s="87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3.2" hidden="false" customHeight="true" outlineLevel="0" collapsed="false">
      <c r="A24" s="86" t="s">
        <v>192</v>
      </c>
      <c r="B24" s="86"/>
      <c r="C24" s="38" t="n">
        <v>2461</v>
      </c>
      <c r="D24" s="38" t="n">
        <v>4731</v>
      </c>
      <c r="E24" s="38" t="n">
        <v>3395</v>
      </c>
      <c r="F24" s="38" t="n">
        <v>549</v>
      </c>
      <c r="G24" s="38" t="n">
        <v>11136</v>
      </c>
      <c r="H24" s="38" t="n">
        <v>2674</v>
      </c>
      <c r="I24" s="38" t="n">
        <v>4758</v>
      </c>
      <c r="J24" s="38" t="n">
        <v>4121</v>
      </c>
      <c r="K24" s="38" t="n">
        <v>680</v>
      </c>
      <c r="L24" s="38" t="n">
        <v>12233</v>
      </c>
    </row>
    <row r="25" customFormat="false" ht="13.2" hidden="false" customHeight="false" outlineLevel="0" collapsed="false">
      <c r="A25" s="87"/>
      <c r="B25" s="8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3.2" hidden="false" customHeight="true" outlineLevel="0" collapsed="false">
      <c r="A26" s="86" t="s">
        <v>193</v>
      </c>
      <c r="B26" s="86"/>
      <c r="C26" s="38" t="n">
        <v>1640</v>
      </c>
      <c r="D26" s="38" t="n">
        <v>3300</v>
      </c>
      <c r="E26" s="38" t="n">
        <v>1981</v>
      </c>
      <c r="F26" s="38" t="n">
        <v>391</v>
      </c>
      <c r="G26" s="38" t="n">
        <v>7312</v>
      </c>
      <c r="H26" s="38" t="n">
        <v>1875</v>
      </c>
      <c r="I26" s="38" t="n">
        <v>3223</v>
      </c>
      <c r="J26" s="38" t="n">
        <v>2595</v>
      </c>
      <c r="K26" s="38" t="n">
        <v>421</v>
      </c>
      <c r="L26" s="38" t="n">
        <v>8114</v>
      </c>
    </row>
    <row r="27" customFormat="false" ht="13.2" hidden="false" customHeight="false" outlineLevel="0" collapsed="false">
      <c r="A27" s="87"/>
      <c r="B27" s="87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3.2" hidden="false" customHeight="true" outlineLevel="0" collapsed="false">
      <c r="A28" s="86" t="s">
        <v>194</v>
      </c>
      <c r="B28" s="86"/>
      <c r="C28" s="38" t="n">
        <v>3212</v>
      </c>
      <c r="D28" s="38" t="n">
        <v>8089</v>
      </c>
      <c r="E28" s="38" t="n">
        <v>5163</v>
      </c>
      <c r="F28" s="38" t="n">
        <v>746</v>
      </c>
      <c r="G28" s="38" t="n">
        <v>17210</v>
      </c>
      <c r="H28" s="38" t="n">
        <v>2989</v>
      </c>
      <c r="I28" s="38" t="n">
        <v>7003</v>
      </c>
      <c r="J28" s="38" t="n">
        <v>5632</v>
      </c>
      <c r="K28" s="38" t="n">
        <v>654</v>
      </c>
      <c r="L28" s="38" t="n">
        <v>16278</v>
      </c>
    </row>
    <row r="29" customFormat="false" ht="13.2" hidden="false" customHeight="false" outlineLevel="0" collapsed="false">
      <c r="A29" s="87"/>
      <c r="B29" s="87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.2" hidden="false" customHeight="true" outlineLevel="0" collapsed="false">
      <c r="A30" s="86" t="s">
        <v>195</v>
      </c>
      <c r="B30" s="86"/>
      <c r="C30" s="38" t="n">
        <v>1011</v>
      </c>
      <c r="D30" s="38" t="n">
        <v>2442</v>
      </c>
      <c r="E30" s="38" t="n">
        <v>1686</v>
      </c>
      <c r="F30" s="38" t="n">
        <v>280</v>
      </c>
      <c r="G30" s="38" t="n">
        <v>5419</v>
      </c>
      <c r="H30" s="38" t="n">
        <v>540</v>
      </c>
      <c r="I30" s="38" t="n">
        <v>2705</v>
      </c>
      <c r="J30" s="38" t="n">
        <v>2623</v>
      </c>
      <c r="K30" s="38" t="n">
        <v>258</v>
      </c>
      <c r="L30" s="38" t="n">
        <v>6126</v>
      </c>
    </row>
    <row r="31" customFormat="false" ht="13.2" hidden="false" customHeight="false" outlineLevel="0" collapsed="false">
      <c r="A31" s="87"/>
      <c r="B31" s="8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3.2" hidden="false" customHeight="true" outlineLevel="0" collapsed="false">
      <c r="A32" s="86" t="s">
        <v>196</v>
      </c>
      <c r="B32" s="86"/>
      <c r="C32" s="38" t="n">
        <v>1460</v>
      </c>
      <c r="D32" s="38" t="n">
        <v>3778</v>
      </c>
      <c r="E32" s="38" t="n">
        <v>3730</v>
      </c>
      <c r="F32" s="38" t="n">
        <v>576</v>
      </c>
      <c r="G32" s="38" t="n">
        <v>9544</v>
      </c>
      <c r="H32" s="38" t="n">
        <v>2168</v>
      </c>
      <c r="I32" s="38" t="n">
        <v>4872</v>
      </c>
      <c r="J32" s="38" t="n">
        <v>5139</v>
      </c>
      <c r="K32" s="38" t="n">
        <v>813</v>
      </c>
      <c r="L32" s="38" t="n">
        <v>12992</v>
      </c>
    </row>
    <row r="33" customFormat="false" ht="13.2" hidden="false" customHeight="false" outlineLevel="0" collapsed="false">
      <c r="A33" s="87"/>
      <c r="B33" s="8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3.2" hidden="false" customHeight="true" outlineLevel="0" collapsed="false">
      <c r="A34" s="88" t="s">
        <v>173</v>
      </c>
      <c r="B34" s="88"/>
      <c r="C34" s="41" t="n">
        <v>13391</v>
      </c>
      <c r="D34" s="41" t="n">
        <v>27185</v>
      </c>
      <c r="E34" s="41" t="n">
        <v>19518</v>
      </c>
      <c r="F34" s="41" t="n">
        <v>3440</v>
      </c>
      <c r="G34" s="41" t="n">
        <v>63534</v>
      </c>
      <c r="H34" s="41" t="n">
        <v>13366</v>
      </c>
      <c r="I34" s="41" t="n">
        <v>27657</v>
      </c>
      <c r="J34" s="41" t="n">
        <v>24727</v>
      </c>
      <c r="K34" s="41" t="n">
        <v>3838</v>
      </c>
      <c r="L34" s="41" t="n">
        <v>69588</v>
      </c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</sheetData>
  <mergeCells count="19">
    <mergeCell ref="A4:L4"/>
    <mergeCell ref="A11:B17"/>
    <mergeCell ref="C11:G13"/>
    <mergeCell ref="H11:L13"/>
    <mergeCell ref="C14:E16"/>
    <mergeCell ref="F14:F17"/>
    <mergeCell ref="G14:G17"/>
    <mergeCell ref="H14:J16"/>
    <mergeCell ref="K14:K17"/>
    <mergeCell ref="L14:L17"/>
    <mergeCell ref="A18:L19"/>
    <mergeCell ref="A20:B20"/>
    <mergeCell ref="A22:B22"/>
    <mergeCell ref="A24:B24"/>
    <mergeCell ref="A26:B26"/>
    <mergeCell ref="A28:B28"/>
    <mergeCell ref="A30:B30"/>
    <mergeCell ref="A32:B32"/>
    <mergeCell ref="A34:B3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LFonte: Istat - 8° Censimento dell'Industria e dei Servizi 2001. Dati provvisori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5" width="14.87"/>
    <col collapsed="false" customWidth="true" hidden="false" outlineLevel="0" max="3" min="3" style="15" width="6.87"/>
    <col collapsed="false" customWidth="true" hidden="false" outlineLevel="0" max="4" min="4" style="15" width="7.55"/>
    <col collapsed="false" customWidth="true" hidden="false" outlineLevel="0" max="5" min="5" style="15" width="7.66"/>
    <col collapsed="false" customWidth="true" hidden="false" outlineLevel="0" max="6" min="6" style="15" width="8.55"/>
    <col collapsed="false" customWidth="true" hidden="false" outlineLevel="0" max="8" min="7" style="15" width="7.66"/>
    <col collapsed="false" customWidth="true" hidden="false" outlineLevel="0" max="9" min="9" style="15" width="8.1"/>
    <col collapsed="false" customWidth="true" hidden="false" outlineLevel="0" max="10" min="10" style="15" width="7.21"/>
    <col collapsed="false" customWidth="true" hidden="false" outlineLevel="0" max="11" min="11" style="15" width="7.32"/>
    <col collapsed="false" customWidth="true" hidden="false" outlineLevel="0" max="12" min="12" style="15" width="7.43"/>
    <col collapsed="false" customWidth="false" hidden="false" outlineLevel="0" max="257" min="13" style="15" width="8.87"/>
  </cols>
  <sheetData>
    <row r="1" customFormat="false" ht="13.2" hidden="false" customHeight="false" outlineLevel="0" collapsed="false">
      <c r="A1" s="16" t="s">
        <v>1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2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3.2" hidden="false" customHeight="true" outlineLevel="0" collapsed="false">
      <c r="A3" s="17" t="s">
        <v>17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3.2" hidden="false" customHeight="true" outlineLevel="0" collapsed="false">
      <c r="A5" s="18" t="s">
        <v>3</v>
      </c>
      <c r="B5" s="18"/>
      <c r="C5" s="19" t="s">
        <v>4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2" hidden="false" customHeight="false" outlineLevel="0" collapsed="false">
      <c r="A6" s="18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2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2" hidden="false" customHeight="true" outlineLevel="0" collapsed="false">
      <c r="A8" s="18"/>
      <c r="B8" s="18"/>
      <c r="C8" s="18" t="s">
        <v>5</v>
      </c>
      <c r="D8" s="18"/>
      <c r="E8" s="18"/>
      <c r="F8" s="18"/>
      <c r="G8" s="18"/>
      <c r="H8" s="18"/>
      <c r="I8" s="18" t="s">
        <v>6</v>
      </c>
      <c r="J8" s="18"/>
      <c r="K8" s="18" t="s">
        <v>7</v>
      </c>
      <c r="L8" s="18"/>
    </row>
    <row r="9" customFormat="false" ht="13.2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3.2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3.2" hidden="false" customHeight="true" outlineLevel="0" collapsed="false">
      <c r="A11" s="18"/>
      <c r="B11" s="18"/>
      <c r="C11" s="20" t="s">
        <v>8</v>
      </c>
      <c r="D11" s="20"/>
      <c r="E11" s="21" t="s">
        <v>9</v>
      </c>
      <c r="F11" s="21"/>
      <c r="G11" s="21" t="s">
        <v>10</v>
      </c>
      <c r="H11" s="21"/>
      <c r="I11" s="21"/>
      <c r="J11" s="21"/>
      <c r="K11" s="22"/>
      <c r="L11" s="22"/>
    </row>
    <row r="12" customFormat="false" ht="13.2" hidden="false" customHeight="true" outlineLevel="0" collapsed="false">
      <c r="A12" s="18"/>
      <c r="B12" s="18"/>
      <c r="C12" s="20"/>
      <c r="D12" s="20"/>
      <c r="E12" s="21"/>
      <c r="F12" s="21"/>
      <c r="G12" s="21"/>
      <c r="H12" s="21"/>
      <c r="I12" s="21"/>
      <c r="J12" s="21"/>
      <c r="K12" s="22"/>
      <c r="L12" s="22"/>
    </row>
    <row r="13" customFormat="false" ht="13.2" hidden="false" customHeight="true" outlineLevel="0" collapsed="false">
      <c r="A13" s="18"/>
      <c r="B13" s="18"/>
      <c r="C13" s="20"/>
      <c r="D13" s="20"/>
      <c r="E13" s="21"/>
      <c r="F13" s="21"/>
      <c r="G13" s="21"/>
      <c r="H13" s="21"/>
      <c r="I13" s="21"/>
      <c r="J13" s="21"/>
      <c r="K13" s="22"/>
      <c r="L13" s="22"/>
    </row>
    <row r="14" customFormat="false" ht="13.2" hidden="false" customHeight="false" outlineLevel="0" collapsed="false">
      <c r="A14" s="18"/>
      <c r="B14" s="18"/>
      <c r="C14" s="23" t="s">
        <v>11</v>
      </c>
      <c r="D14" s="24" t="s">
        <v>12</v>
      </c>
      <c r="E14" s="24" t="s">
        <v>11</v>
      </c>
      <c r="F14" s="24" t="s">
        <v>12</v>
      </c>
      <c r="G14" s="24" t="s">
        <v>11</v>
      </c>
      <c r="H14" s="24" t="s">
        <v>12</v>
      </c>
      <c r="I14" s="24" t="s">
        <v>11</v>
      </c>
      <c r="J14" s="24" t="s">
        <v>12</v>
      </c>
      <c r="K14" s="24" t="s">
        <v>11</v>
      </c>
      <c r="L14" s="25" t="s">
        <v>12</v>
      </c>
    </row>
    <row r="15" customFormat="false" ht="13.2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3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3.2" hidden="false" customHeight="true" outlineLevel="0" collapsed="false">
      <c r="A17" s="17"/>
      <c r="B17" s="17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3.2" hidden="false" customHeight="true" outlineLevel="0" collapsed="false">
      <c r="A18" s="27" t="s">
        <v>13</v>
      </c>
      <c r="B18" s="27"/>
      <c r="C18" s="9" t="n">
        <v>0.41</v>
      </c>
      <c r="D18" s="9" t="n">
        <v>0.32</v>
      </c>
      <c r="E18" s="9" t="n">
        <v>0.2</v>
      </c>
      <c r="F18" s="9" t="n">
        <v>0.15</v>
      </c>
      <c r="G18" s="9" t="n">
        <v>0.24</v>
      </c>
      <c r="H18" s="9" t="n">
        <v>0.18</v>
      </c>
      <c r="I18" s="9" t="n">
        <v>0.31</v>
      </c>
      <c r="J18" s="9" t="n">
        <v>0.18</v>
      </c>
      <c r="K18" s="9" t="n">
        <v>0.26</v>
      </c>
      <c r="L18" s="9" t="n">
        <v>0.2</v>
      </c>
    </row>
    <row r="19" customFormat="false" ht="13.2" hidden="false" customHeight="true" outlineLevel="0" collapsed="false">
      <c r="A19" s="27" t="s">
        <v>14</v>
      </c>
      <c r="B19" s="27"/>
      <c r="C19" s="9" t="n">
        <v>2.14</v>
      </c>
      <c r="D19" s="9" t="n">
        <v>1.66</v>
      </c>
      <c r="E19" s="9" t="n">
        <v>1.9</v>
      </c>
      <c r="F19" s="9" t="n">
        <v>1.99</v>
      </c>
      <c r="G19" s="9" t="n">
        <v>1.86</v>
      </c>
      <c r="H19" s="9" t="n">
        <v>1.84</v>
      </c>
      <c r="I19" s="9" t="n">
        <v>1.35</v>
      </c>
      <c r="J19" s="9" t="n">
        <v>1.26</v>
      </c>
      <c r="K19" s="9" t="n">
        <v>1.9</v>
      </c>
      <c r="L19" s="9" t="n">
        <v>1.68</v>
      </c>
    </row>
    <row r="20" customFormat="false" ht="13.2" hidden="false" customHeight="true" outlineLevel="0" collapsed="false">
      <c r="A20" s="27" t="s">
        <v>15</v>
      </c>
      <c r="B20" s="27"/>
      <c r="C20" s="9" t="n">
        <v>1.02</v>
      </c>
      <c r="D20" s="9" t="n">
        <v>0.84</v>
      </c>
      <c r="E20" s="9" t="n">
        <v>0.64</v>
      </c>
      <c r="F20" s="9" t="n">
        <v>0.56</v>
      </c>
      <c r="G20" s="9" t="n">
        <v>0.57</v>
      </c>
      <c r="H20" s="9" t="n">
        <v>0.46</v>
      </c>
      <c r="I20" s="9" t="n">
        <v>0.6</v>
      </c>
      <c r="J20" s="9" t="n">
        <v>0.34</v>
      </c>
      <c r="K20" s="9" t="n">
        <v>0.69</v>
      </c>
      <c r="L20" s="9" t="n">
        <v>0.53</v>
      </c>
    </row>
    <row r="21" customFormat="false" ht="13.2" hidden="false" customHeight="true" outlineLevel="0" collapsed="false">
      <c r="A21" s="27" t="s">
        <v>16</v>
      </c>
      <c r="B21" s="27"/>
      <c r="C21" s="9" t="n">
        <v>0.01</v>
      </c>
      <c r="D21" s="9" t="s">
        <v>29</v>
      </c>
      <c r="E21" s="9" t="n">
        <v>0.09</v>
      </c>
      <c r="F21" s="9" t="n">
        <v>0.07</v>
      </c>
      <c r="G21" s="9" t="n">
        <v>0.1</v>
      </c>
      <c r="H21" s="9" t="n">
        <v>0.08</v>
      </c>
      <c r="I21" s="9" t="n">
        <v>0.1</v>
      </c>
      <c r="J21" s="9" t="n">
        <v>0.06</v>
      </c>
      <c r="K21" s="9" t="n">
        <v>0.08</v>
      </c>
      <c r="L21" s="9" t="n">
        <v>0.05</v>
      </c>
    </row>
    <row r="22" customFormat="false" ht="13.2" hidden="false" customHeight="true" outlineLevel="0" collapsed="false">
      <c r="A22" s="27" t="s">
        <v>17</v>
      </c>
      <c r="B22" s="27"/>
      <c r="C22" s="9" t="n">
        <v>0.82</v>
      </c>
      <c r="D22" s="9" t="n">
        <v>0.54</v>
      </c>
      <c r="E22" s="9" t="n">
        <v>0.5</v>
      </c>
      <c r="F22" s="9" t="n">
        <v>0.39</v>
      </c>
      <c r="G22" s="9" t="n">
        <v>0.41</v>
      </c>
      <c r="H22" s="9" t="n">
        <v>0.32</v>
      </c>
      <c r="I22" s="9" t="n">
        <v>0.5</v>
      </c>
      <c r="J22" s="9" t="n">
        <v>0.26</v>
      </c>
      <c r="K22" s="9" t="n">
        <v>0.53</v>
      </c>
      <c r="L22" s="9" t="n">
        <v>0.36</v>
      </c>
    </row>
    <row r="23" customFormat="false" ht="13.2" hidden="false" customHeight="true" outlineLevel="0" collapsed="false">
      <c r="A23" s="27" t="s">
        <v>18</v>
      </c>
      <c r="B23" s="27"/>
      <c r="C23" s="9" t="n">
        <v>0.55</v>
      </c>
      <c r="D23" s="9" t="n">
        <v>0.46</v>
      </c>
      <c r="E23" s="9" t="n">
        <v>0.67</v>
      </c>
      <c r="F23" s="9" t="n">
        <v>0.7</v>
      </c>
      <c r="G23" s="9" t="n">
        <v>0.83</v>
      </c>
      <c r="H23" s="9" t="n">
        <v>1.07</v>
      </c>
      <c r="I23" s="9" t="n">
        <v>1.22</v>
      </c>
      <c r="J23" s="9" t="n">
        <v>0.69</v>
      </c>
      <c r="K23" s="9" t="n">
        <v>0.73</v>
      </c>
      <c r="L23" s="9" t="n">
        <v>0.76</v>
      </c>
    </row>
    <row r="24" customFormat="false" ht="13.2" hidden="false" customHeight="true" outlineLevel="0" collapsed="false">
      <c r="A24" s="27" t="s">
        <v>19</v>
      </c>
      <c r="B24" s="27"/>
      <c r="C24" s="9" t="n">
        <v>2.61</v>
      </c>
      <c r="D24" s="9" t="n">
        <v>3.51</v>
      </c>
      <c r="E24" s="9" t="n">
        <v>2.13</v>
      </c>
      <c r="F24" s="9" t="n">
        <v>2.39</v>
      </c>
      <c r="G24" s="9" t="n">
        <v>2.16</v>
      </c>
      <c r="H24" s="9" t="n">
        <v>1.82</v>
      </c>
      <c r="I24" s="9" t="n">
        <v>2.45</v>
      </c>
      <c r="J24" s="9" t="n">
        <v>2.26</v>
      </c>
      <c r="K24" s="9" t="n">
        <v>2.25</v>
      </c>
      <c r="L24" s="9" t="n">
        <v>2.42</v>
      </c>
    </row>
    <row r="25" customFormat="false" ht="13.2" hidden="false" customHeight="true" outlineLevel="0" collapsed="false">
      <c r="A25" s="27" t="s">
        <v>20</v>
      </c>
      <c r="B25" s="27"/>
      <c r="C25" s="9" t="n">
        <v>0.12</v>
      </c>
      <c r="D25" s="9" t="n">
        <v>0.16</v>
      </c>
      <c r="E25" s="9" t="n">
        <v>0.16</v>
      </c>
      <c r="F25" s="9" t="n">
        <v>0.11</v>
      </c>
      <c r="G25" s="9" t="n">
        <v>0.19</v>
      </c>
      <c r="H25" s="9" t="n">
        <v>0.14</v>
      </c>
      <c r="I25" s="9" t="n">
        <v>0.23</v>
      </c>
      <c r="J25" s="9" t="n">
        <v>0.08</v>
      </c>
      <c r="K25" s="9" t="n">
        <v>0.17</v>
      </c>
      <c r="L25" s="9" t="n">
        <v>0.12</v>
      </c>
    </row>
    <row r="26" customFormat="false" ht="13.2" hidden="false" customHeight="true" outlineLevel="0" collapsed="false">
      <c r="A26" s="27" t="s">
        <v>21</v>
      </c>
      <c r="B26" s="27"/>
      <c r="C26" s="9" t="n">
        <v>0.6</v>
      </c>
      <c r="D26" s="9" t="n">
        <v>0.54</v>
      </c>
      <c r="E26" s="9" t="n">
        <v>0.55</v>
      </c>
      <c r="F26" s="9" t="n">
        <v>0.48</v>
      </c>
      <c r="G26" s="9" t="n">
        <v>0.68</v>
      </c>
      <c r="H26" s="9" t="n">
        <v>0.54</v>
      </c>
      <c r="I26" s="9" t="n">
        <v>0.6</v>
      </c>
      <c r="J26" s="9" t="n">
        <v>0.54</v>
      </c>
      <c r="K26" s="9" t="n">
        <v>0.61</v>
      </c>
      <c r="L26" s="9" t="n">
        <v>0.53</v>
      </c>
    </row>
    <row r="27" customFormat="false" ht="13.2" hidden="false" customHeight="true" outlineLevel="0" collapsed="false">
      <c r="A27" s="27" t="s">
        <v>22</v>
      </c>
      <c r="B27" s="27"/>
      <c r="C27" s="9" t="n">
        <v>0.61</v>
      </c>
      <c r="D27" s="9" t="n">
        <v>0.58</v>
      </c>
      <c r="E27" s="9" t="n">
        <v>0.43</v>
      </c>
      <c r="F27" s="9" t="n">
        <v>0.59</v>
      </c>
      <c r="G27" s="9" t="n">
        <v>0.24</v>
      </c>
      <c r="H27" s="9" t="n">
        <v>0.23</v>
      </c>
      <c r="I27" s="9" t="n">
        <v>0.26</v>
      </c>
      <c r="J27" s="9" t="n">
        <v>0.18</v>
      </c>
      <c r="K27" s="9" t="n">
        <v>0.39</v>
      </c>
      <c r="L27" s="9" t="n">
        <v>0.37</v>
      </c>
    </row>
    <row r="28" customFormat="false" ht="13.2" hidden="false" customHeight="true" outlineLevel="0" collapsed="false">
      <c r="A28" s="27" t="s">
        <v>23</v>
      </c>
      <c r="B28" s="27"/>
      <c r="C28" s="9" t="n">
        <v>0.06</v>
      </c>
      <c r="D28" s="9" t="n">
        <v>0.04</v>
      </c>
      <c r="E28" s="9" t="n">
        <v>0.07</v>
      </c>
      <c r="F28" s="9" t="n">
        <v>0.06</v>
      </c>
      <c r="G28" s="9" t="n">
        <v>0.14</v>
      </c>
      <c r="H28" s="9" t="n">
        <v>0.11</v>
      </c>
      <c r="I28" s="9" t="n">
        <v>0.23</v>
      </c>
      <c r="J28" s="9" t="n">
        <v>0.04</v>
      </c>
      <c r="K28" s="9" t="n">
        <v>0.1</v>
      </c>
      <c r="L28" s="9" t="n">
        <v>0.07</v>
      </c>
    </row>
    <row r="29" customFormat="false" ht="13.2" hidden="false" customHeight="true" outlineLevel="0" collapsed="false">
      <c r="A29" s="27" t="s">
        <v>24</v>
      </c>
      <c r="B29" s="27"/>
      <c r="C29" s="9" t="n">
        <v>0.39</v>
      </c>
      <c r="D29" s="9" t="n">
        <v>0.21</v>
      </c>
      <c r="E29" s="9" t="n">
        <v>0.19</v>
      </c>
      <c r="F29" s="9" t="n">
        <v>0.22</v>
      </c>
      <c r="G29" s="9" t="n">
        <v>0.15</v>
      </c>
      <c r="H29" s="9" t="n">
        <v>0.1</v>
      </c>
      <c r="I29" s="9" t="n">
        <v>0.42</v>
      </c>
      <c r="J29" s="9" t="n">
        <v>0.12</v>
      </c>
      <c r="K29" s="9" t="n">
        <v>0.23</v>
      </c>
      <c r="L29" s="9" t="n">
        <v>0.15</v>
      </c>
    </row>
    <row r="30" customFormat="false" ht="13.2" hidden="false" customHeight="true" outlineLevel="0" collapsed="false">
      <c r="A30" s="27" t="s">
        <v>25</v>
      </c>
      <c r="B30" s="27"/>
      <c r="C30" s="9" t="n">
        <v>0.58</v>
      </c>
      <c r="D30" s="9" t="n">
        <v>0.74</v>
      </c>
      <c r="E30" s="9" t="n">
        <v>0.85</v>
      </c>
      <c r="F30" s="9" t="n">
        <v>0.82</v>
      </c>
      <c r="G30" s="9" t="n">
        <v>1.1</v>
      </c>
      <c r="H30" s="9" t="n">
        <v>0.59</v>
      </c>
      <c r="I30" s="9" t="n">
        <v>0.81</v>
      </c>
      <c r="J30" s="9" t="n">
        <v>1.08</v>
      </c>
      <c r="K30" s="9" t="n">
        <v>0.89</v>
      </c>
      <c r="L30" s="9" t="n">
        <v>0.79</v>
      </c>
    </row>
    <row r="31" customFormat="false" ht="13.2" hidden="false" customHeight="true" outlineLevel="0" collapsed="false">
      <c r="A31" s="27" t="s">
        <v>26</v>
      </c>
      <c r="B31" s="27"/>
      <c r="C31" s="9" t="n">
        <v>2.25</v>
      </c>
      <c r="D31" s="9" t="n">
        <v>6.43</v>
      </c>
      <c r="E31" s="9" t="n">
        <v>5.08</v>
      </c>
      <c r="F31" s="9" t="n">
        <v>5.29</v>
      </c>
      <c r="G31" s="9" t="n">
        <v>4.55</v>
      </c>
      <c r="H31" s="9" t="n">
        <v>6.21</v>
      </c>
      <c r="I31" s="9" t="n">
        <v>2.11</v>
      </c>
      <c r="J31" s="9" t="n">
        <v>2.8</v>
      </c>
      <c r="K31" s="9" t="n">
        <v>4.18</v>
      </c>
      <c r="L31" s="9" t="n">
        <v>5.2</v>
      </c>
    </row>
    <row r="32" customFormat="false" ht="13.2" hidden="false" customHeight="true" outlineLevel="0" collapsed="false">
      <c r="A32" s="27" t="s">
        <v>27</v>
      </c>
      <c r="B32" s="27"/>
      <c r="C32" s="9" t="n">
        <v>1.54</v>
      </c>
      <c r="D32" s="9" t="n">
        <v>1.75</v>
      </c>
      <c r="E32" s="9" t="n">
        <v>1.24</v>
      </c>
      <c r="F32" s="9" t="n">
        <v>1.17</v>
      </c>
      <c r="G32" s="9" t="n">
        <v>1.05</v>
      </c>
      <c r="H32" s="9" t="n">
        <v>0.8</v>
      </c>
      <c r="I32" s="9" t="n">
        <v>1.41</v>
      </c>
      <c r="J32" s="9" t="n">
        <v>0.53</v>
      </c>
      <c r="K32" s="9" t="n">
        <v>1.24</v>
      </c>
      <c r="L32" s="9" t="n">
        <v>1.02</v>
      </c>
    </row>
    <row r="33" customFormat="false" ht="13.2" hidden="false" customHeight="true" outlineLevel="0" collapsed="false">
      <c r="A33" s="27" t="s">
        <v>28</v>
      </c>
      <c r="B33" s="27"/>
      <c r="C33" s="9" t="s">
        <v>29</v>
      </c>
      <c r="D33" s="9" t="s">
        <v>29</v>
      </c>
      <c r="E33" s="9" t="n">
        <v>0.1</v>
      </c>
      <c r="F33" s="9" t="n">
        <v>0.11</v>
      </c>
      <c r="G33" s="9" t="n">
        <v>0.11</v>
      </c>
      <c r="H33" s="9" t="n">
        <v>0.07</v>
      </c>
      <c r="I33" s="9" t="n">
        <v>0.18</v>
      </c>
      <c r="J33" s="9" t="n">
        <v>0.08</v>
      </c>
      <c r="K33" s="9" t="n">
        <v>0.09</v>
      </c>
      <c r="L33" s="9" t="n">
        <v>0.06</v>
      </c>
    </row>
    <row r="34" customFormat="false" ht="13.2" hidden="false" customHeight="true" outlineLevel="0" collapsed="false">
      <c r="A34" s="27" t="s">
        <v>30</v>
      </c>
      <c r="B34" s="27"/>
      <c r="C34" s="9" t="n">
        <v>0.08</v>
      </c>
      <c r="D34" s="9" t="n">
        <v>0.11</v>
      </c>
      <c r="E34" s="9" t="n">
        <v>0.39</v>
      </c>
      <c r="F34" s="9" t="n">
        <v>0.31</v>
      </c>
      <c r="G34" s="9" t="n">
        <v>0.33</v>
      </c>
      <c r="H34" s="9" t="n">
        <v>0.32</v>
      </c>
      <c r="I34" s="9" t="n">
        <v>0.42</v>
      </c>
      <c r="J34" s="9" t="n">
        <v>0.31</v>
      </c>
      <c r="K34" s="9" t="n">
        <v>0.31</v>
      </c>
      <c r="L34" s="9" t="n">
        <v>0.27</v>
      </c>
    </row>
    <row r="35" customFormat="false" ht="13.2" hidden="false" customHeight="true" outlineLevel="0" collapsed="false">
      <c r="A35" s="27" t="s">
        <v>31</v>
      </c>
      <c r="B35" s="27"/>
      <c r="C35" s="9" t="n">
        <v>0.9</v>
      </c>
      <c r="D35" s="9" t="n">
        <v>1.99</v>
      </c>
      <c r="E35" s="9" t="n">
        <v>0.45</v>
      </c>
      <c r="F35" s="9" t="n">
        <v>0.53</v>
      </c>
      <c r="G35" s="9" t="n">
        <v>0.42</v>
      </c>
      <c r="H35" s="9" t="n">
        <v>0.36</v>
      </c>
      <c r="I35" s="9" t="n">
        <v>0.52</v>
      </c>
      <c r="J35" s="9" t="n">
        <v>0.69</v>
      </c>
      <c r="K35" s="9" t="n">
        <v>0.53</v>
      </c>
      <c r="L35" s="9" t="n">
        <v>0.84</v>
      </c>
    </row>
    <row r="36" customFormat="false" ht="13.2" hidden="false" customHeight="true" outlineLevel="0" collapsed="false">
      <c r="A36" s="27" t="s">
        <v>32</v>
      </c>
      <c r="B36" s="27"/>
      <c r="C36" s="9" t="n">
        <v>0.5</v>
      </c>
      <c r="D36" s="9" t="n">
        <v>0.49</v>
      </c>
      <c r="E36" s="9" t="n">
        <v>0.22</v>
      </c>
      <c r="F36" s="9" t="n">
        <v>0.19</v>
      </c>
      <c r="G36" s="9" t="n">
        <v>0.21</v>
      </c>
      <c r="H36" s="9" t="n">
        <v>0.16</v>
      </c>
      <c r="I36" s="9" t="n">
        <v>0.44</v>
      </c>
      <c r="J36" s="9" t="n">
        <v>0.49</v>
      </c>
      <c r="K36" s="9" t="n">
        <v>0.28</v>
      </c>
      <c r="L36" s="9" t="n">
        <v>0.33</v>
      </c>
    </row>
    <row r="37" customFormat="false" ht="13.2" hidden="false" customHeight="true" outlineLevel="0" collapsed="false">
      <c r="A37" s="27" t="s">
        <v>33</v>
      </c>
      <c r="B37" s="27"/>
      <c r="C37" s="9" t="n">
        <v>0.44</v>
      </c>
      <c r="D37" s="9" t="n">
        <v>0.42</v>
      </c>
      <c r="E37" s="9" t="n">
        <v>0.23</v>
      </c>
      <c r="F37" s="9" t="n">
        <v>0.21</v>
      </c>
      <c r="G37" s="9" t="n">
        <v>0.23</v>
      </c>
      <c r="H37" s="9" t="n">
        <v>0.15</v>
      </c>
      <c r="I37" s="9" t="n">
        <v>0.36</v>
      </c>
      <c r="J37" s="9" t="n">
        <v>0.17</v>
      </c>
      <c r="K37" s="9" t="n">
        <v>0.28</v>
      </c>
      <c r="L37" s="9" t="n">
        <v>0.23</v>
      </c>
    </row>
    <row r="38" customFormat="false" ht="13.2" hidden="false" customHeight="true" outlineLevel="0" collapsed="false">
      <c r="A38" s="27" t="s">
        <v>34</v>
      </c>
      <c r="B38" s="27"/>
      <c r="C38" s="9" t="n">
        <v>0.14</v>
      </c>
      <c r="D38" s="9" t="n">
        <v>0.09</v>
      </c>
      <c r="E38" s="9" t="n">
        <v>0.07</v>
      </c>
      <c r="F38" s="9" t="n">
        <v>0.05</v>
      </c>
      <c r="G38" s="9" t="n">
        <v>0.07</v>
      </c>
      <c r="H38" s="9" t="n">
        <v>0.07</v>
      </c>
      <c r="I38" s="9" t="n">
        <v>0.31</v>
      </c>
      <c r="J38" s="9" t="n">
        <v>0.27</v>
      </c>
      <c r="K38" s="9" t="n">
        <v>0.09</v>
      </c>
      <c r="L38" s="9" t="n">
        <v>0.12</v>
      </c>
    </row>
    <row r="39" customFormat="false" ht="13.2" hidden="false" customHeight="true" outlineLevel="0" collapsed="false">
      <c r="A39" s="27" t="s">
        <v>35</v>
      </c>
      <c r="B39" s="27"/>
      <c r="C39" s="9" t="n">
        <v>0.67</v>
      </c>
      <c r="D39" s="9" t="n">
        <v>0.37</v>
      </c>
      <c r="E39" s="9" t="n">
        <v>0.67</v>
      </c>
      <c r="F39" s="9" t="n">
        <v>0.57</v>
      </c>
      <c r="G39" s="9" t="n">
        <v>1.12</v>
      </c>
      <c r="H39" s="9" t="n">
        <v>0.95</v>
      </c>
      <c r="I39" s="9" t="n">
        <v>0.65</v>
      </c>
      <c r="J39" s="9" t="n">
        <v>0.25</v>
      </c>
      <c r="K39" s="9" t="n">
        <v>0.83</v>
      </c>
      <c r="L39" s="9" t="n">
        <v>0.57</v>
      </c>
    </row>
    <row r="40" customFormat="false" ht="13.2" hidden="false" customHeight="true" outlineLevel="0" collapsed="false">
      <c r="A40" s="27" t="s">
        <v>36</v>
      </c>
      <c r="B40" s="27"/>
      <c r="C40" s="9" t="n">
        <v>0.29</v>
      </c>
      <c r="D40" s="9" t="n">
        <v>0.38</v>
      </c>
      <c r="E40" s="9" t="n">
        <v>0.85</v>
      </c>
      <c r="F40" s="9" t="n">
        <v>0.78</v>
      </c>
      <c r="G40" s="9" t="n">
        <v>1.12</v>
      </c>
      <c r="H40" s="9" t="n">
        <v>1.19</v>
      </c>
      <c r="I40" s="9" t="n">
        <v>0.86</v>
      </c>
      <c r="J40" s="9" t="n">
        <v>0.79</v>
      </c>
      <c r="K40" s="9" t="n">
        <v>0.84</v>
      </c>
      <c r="L40" s="9" t="n">
        <v>0.83</v>
      </c>
    </row>
    <row r="41" customFormat="false" ht="13.2" hidden="false" customHeight="true" outlineLevel="0" collapsed="false">
      <c r="A41" s="27" t="s">
        <v>37</v>
      </c>
      <c r="B41" s="27"/>
      <c r="C41" s="9" t="n">
        <v>0.01</v>
      </c>
      <c r="D41" s="9" t="n">
        <v>0.01</v>
      </c>
      <c r="E41" s="9" t="n">
        <v>0.02</v>
      </c>
      <c r="F41" s="9" t="n">
        <v>0.02</v>
      </c>
      <c r="G41" s="9" t="n">
        <v>0.05</v>
      </c>
      <c r="H41" s="9" t="n">
        <v>0.04</v>
      </c>
      <c r="I41" s="9" t="n">
        <v>0.1</v>
      </c>
      <c r="J41" s="9" t="n">
        <v>0.08</v>
      </c>
      <c r="K41" s="9" t="n">
        <v>0.03</v>
      </c>
      <c r="L41" s="9" t="n">
        <v>0.04</v>
      </c>
    </row>
    <row r="42" customFormat="false" ht="13.2" hidden="false" customHeight="true" outlineLevel="0" collapsed="false">
      <c r="A42" s="27" t="s">
        <v>38</v>
      </c>
      <c r="B42" s="27"/>
      <c r="C42" s="9" t="n">
        <v>0.05</v>
      </c>
      <c r="D42" s="9" t="n">
        <v>0.04</v>
      </c>
      <c r="E42" s="9" t="n">
        <v>0.05</v>
      </c>
      <c r="F42" s="9" t="n">
        <v>0.05</v>
      </c>
      <c r="G42" s="9" t="n">
        <v>0.07</v>
      </c>
      <c r="H42" s="9" t="n">
        <v>0.05</v>
      </c>
      <c r="I42" s="9" t="n">
        <v>0.1</v>
      </c>
      <c r="J42" s="9" t="n">
        <v>0.03</v>
      </c>
      <c r="K42" s="9" t="n">
        <v>0.06</v>
      </c>
      <c r="L42" s="9" t="n">
        <v>0.05</v>
      </c>
    </row>
    <row r="43" customFormat="false" ht="13.2" hidden="false" customHeight="true" outlineLevel="0" collapsed="false">
      <c r="A43" s="27" t="s">
        <v>39</v>
      </c>
      <c r="B43" s="27"/>
      <c r="C43" s="9" t="n">
        <v>2.89</v>
      </c>
      <c r="D43" s="9" t="n">
        <v>2.1</v>
      </c>
      <c r="E43" s="9" t="n">
        <v>2.38</v>
      </c>
      <c r="F43" s="9" t="n">
        <v>2.47</v>
      </c>
      <c r="G43" s="9" t="n">
        <v>2.44</v>
      </c>
      <c r="H43" s="9" t="n">
        <v>1.9</v>
      </c>
      <c r="I43" s="9" t="n">
        <v>1.41</v>
      </c>
      <c r="J43" s="9" t="n">
        <v>1.08</v>
      </c>
      <c r="K43" s="9" t="n">
        <v>2.45</v>
      </c>
      <c r="L43" s="9" t="n">
        <v>1.85</v>
      </c>
    </row>
    <row r="44" customFormat="false" ht="13.2" hidden="false" customHeight="true" outlineLevel="0" collapsed="false">
      <c r="A44" s="27" t="s">
        <v>40</v>
      </c>
      <c r="B44" s="27"/>
      <c r="C44" s="9" t="n">
        <v>0.71</v>
      </c>
      <c r="D44" s="9" t="n">
        <v>0.51</v>
      </c>
      <c r="E44" s="9" t="n">
        <v>0.55</v>
      </c>
      <c r="F44" s="9" t="n">
        <v>0.51</v>
      </c>
      <c r="G44" s="9" t="n">
        <v>0.55</v>
      </c>
      <c r="H44" s="9" t="n">
        <v>0.39</v>
      </c>
      <c r="I44" s="9" t="n">
        <v>0.76</v>
      </c>
      <c r="J44" s="9" t="n">
        <v>0.25</v>
      </c>
      <c r="K44" s="9" t="n">
        <v>0.59</v>
      </c>
      <c r="L44" s="9" t="n">
        <v>0.41</v>
      </c>
    </row>
    <row r="45" customFormat="false" ht="13.2" hidden="false" customHeight="true" outlineLevel="0" collapsed="false">
      <c r="A45" s="27" t="s">
        <v>41</v>
      </c>
      <c r="B45" s="27"/>
      <c r="C45" s="9" t="n">
        <v>0.13</v>
      </c>
      <c r="D45" s="9" t="n">
        <v>0.11</v>
      </c>
      <c r="E45" s="9" t="n">
        <v>0.08</v>
      </c>
      <c r="F45" s="9" t="n">
        <v>0.07</v>
      </c>
      <c r="G45" s="9" t="n">
        <v>0.09</v>
      </c>
      <c r="H45" s="9" t="n">
        <v>0.06</v>
      </c>
      <c r="I45" s="9" t="n">
        <v>0.16</v>
      </c>
      <c r="J45" s="9" t="n">
        <v>0.13</v>
      </c>
      <c r="K45" s="9" t="n">
        <v>0.1</v>
      </c>
      <c r="L45" s="9" t="n">
        <v>0.09</v>
      </c>
    </row>
    <row r="46" customFormat="false" ht="13.2" hidden="false" customHeight="true" outlineLevel="0" collapsed="false">
      <c r="A46" s="27" t="s">
        <v>42</v>
      </c>
      <c r="B46" s="27"/>
      <c r="C46" s="9" t="n">
        <v>0.31</v>
      </c>
      <c r="D46" s="9" t="n">
        <v>0.17</v>
      </c>
      <c r="E46" s="9" t="n">
        <v>0.13</v>
      </c>
      <c r="F46" s="9" t="n">
        <v>0.07</v>
      </c>
      <c r="G46" s="9" t="n">
        <v>0.32</v>
      </c>
      <c r="H46" s="9" t="n">
        <v>0.3</v>
      </c>
      <c r="I46" s="9" t="n">
        <v>0.36</v>
      </c>
      <c r="J46" s="9" t="n">
        <v>0.09</v>
      </c>
      <c r="K46" s="9" t="n">
        <v>0.24</v>
      </c>
      <c r="L46" s="9" t="n">
        <v>0.17</v>
      </c>
    </row>
    <row r="47" customFormat="false" ht="13.2" hidden="false" customHeight="true" outlineLevel="0" collapsed="false">
      <c r="A47" s="27" t="s">
        <v>43</v>
      </c>
      <c r="B47" s="27"/>
      <c r="C47" s="9" t="n">
        <v>0.03</v>
      </c>
      <c r="D47" s="9" t="n">
        <v>0.03</v>
      </c>
      <c r="E47" s="9" t="n">
        <v>0.27</v>
      </c>
      <c r="F47" s="9" t="n">
        <v>0.37</v>
      </c>
      <c r="G47" s="9" t="n">
        <v>0.21</v>
      </c>
      <c r="H47" s="9" t="n">
        <v>0.34</v>
      </c>
      <c r="I47" s="9" t="n">
        <v>0.08</v>
      </c>
      <c r="J47" s="9" t="n">
        <v>0.2</v>
      </c>
      <c r="K47" s="9" t="n">
        <v>0.19</v>
      </c>
      <c r="L47" s="9" t="n">
        <v>0.24</v>
      </c>
    </row>
    <row r="48" customFormat="false" ht="13.2" hidden="false" customHeight="true" outlineLevel="0" collapsed="false">
      <c r="A48" s="27" t="s">
        <v>44</v>
      </c>
      <c r="B48" s="27"/>
      <c r="C48" s="9" t="n">
        <v>2.24</v>
      </c>
      <c r="D48" s="9" t="n">
        <v>3.07</v>
      </c>
      <c r="E48" s="9" t="n">
        <v>0.96</v>
      </c>
      <c r="F48" s="9" t="n">
        <v>0.94</v>
      </c>
      <c r="G48" s="9" t="n">
        <v>0.82</v>
      </c>
      <c r="H48" s="9" t="n">
        <v>0.66</v>
      </c>
      <c r="I48" s="9" t="n">
        <v>1.09</v>
      </c>
      <c r="J48" s="9" t="n">
        <v>0.65</v>
      </c>
      <c r="K48" s="9" t="n">
        <v>1.16</v>
      </c>
      <c r="L48" s="9" t="n">
        <v>1.25</v>
      </c>
    </row>
    <row r="49" customFormat="false" ht="13.2" hidden="false" customHeight="true" outlineLevel="0" collapsed="false">
      <c r="A49" s="27" t="s">
        <v>45</v>
      </c>
      <c r="B49" s="27"/>
      <c r="C49" s="9" t="n">
        <v>0.07</v>
      </c>
      <c r="D49" s="9" t="n">
        <v>0.07</v>
      </c>
      <c r="E49" s="9" t="n">
        <v>0.31</v>
      </c>
      <c r="F49" s="9" t="n">
        <v>0.23</v>
      </c>
      <c r="G49" s="9" t="n">
        <v>0.24</v>
      </c>
      <c r="H49" s="9" t="n">
        <v>0.18</v>
      </c>
      <c r="I49" s="9" t="n">
        <v>0.1</v>
      </c>
      <c r="J49" s="9" t="n">
        <v>0.13</v>
      </c>
      <c r="K49" s="9" t="n">
        <v>0.23</v>
      </c>
      <c r="L49" s="9" t="n">
        <v>0.15</v>
      </c>
    </row>
    <row r="50" customFormat="false" ht="13.2" hidden="false" customHeight="true" outlineLevel="0" collapsed="false">
      <c r="A50" s="27" t="s">
        <v>46</v>
      </c>
      <c r="B50" s="27"/>
      <c r="C50" s="9" t="n">
        <v>0.19</v>
      </c>
      <c r="D50" s="9" t="n">
        <v>0.1</v>
      </c>
      <c r="E50" s="9" t="n">
        <v>0.26</v>
      </c>
      <c r="F50" s="9" t="n">
        <v>0.18</v>
      </c>
      <c r="G50" s="9" t="n">
        <v>0.15</v>
      </c>
      <c r="H50" s="9" t="n">
        <v>0.11</v>
      </c>
      <c r="I50" s="9" t="n">
        <v>0.21</v>
      </c>
      <c r="J50" s="9" t="n">
        <v>0.09</v>
      </c>
      <c r="K50" s="9" t="n">
        <v>0.2</v>
      </c>
      <c r="L50" s="9" t="n">
        <v>0.12</v>
      </c>
    </row>
    <row r="51" customFormat="false" ht="13.2" hidden="false" customHeight="true" outlineLevel="0" collapsed="false">
      <c r="A51" s="27" t="s">
        <v>47</v>
      </c>
      <c r="B51" s="27"/>
      <c r="C51" s="9" t="n">
        <v>0.99</v>
      </c>
      <c r="D51" s="9" t="n">
        <v>0.57</v>
      </c>
      <c r="E51" s="9" t="n">
        <v>0.9</v>
      </c>
      <c r="F51" s="9" t="n">
        <v>0.85</v>
      </c>
      <c r="G51" s="9" t="n">
        <v>1.04</v>
      </c>
      <c r="H51" s="9" t="n">
        <v>0.82</v>
      </c>
      <c r="I51" s="9" t="n">
        <v>0.94</v>
      </c>
      <c r="J51" s="9" t="n">
        <v>0.67</v>
      </c>
      <c r="K51" s="9" t="n">
        <v>0.97</v>
      </c>
      <c r="L51" s="9" t="n">
        <v>0.73</v>
      </c>
    </row>
    <row r="52" customFormat="false" ht="13.2" hidden="false" customHeight="true" outlineLevel="0" collapsed="false">
      <c r="A52" s="27" t="s">
        <v>48</v>
      </c>
      <c r="B52" s="27"/>
      <c r="C52" s="9" t="n">
        <v>0.33</v>
      </c>
      <c r="D52" s="9" t="n">
        <v>0.26</v>
      </c>
      <c r="E52" s="9" t="n">
        <v>0.35</v>
      </c>
      <c r="F52" s="9" t="n">
        <v>0.31</v>
      </c>
      <c r="G52" s="9" t="n">
        <v>0.34</v>
      </c>
      <c r="H52" s="9" t="n">
        <v>0.21</v>
      </c>
      <c r="I52" s="9" t="n">
        <v>0.36</v>
      </c>
      <c r="J52" s="9" t="n">
        <v>0.14</v>
      </c>
      <c r="K52" s="9" t="n">
        <v>0.34</v>
      </c>
      <c r="L52" s="9" t="n">
        <v>0.22</v>
      </c>
    </row>
    <row r="53" customFormat="false" ht="13.2" hidden="false" customHeight="true" outlineLevel="0" collapsed="false">
      <c r="A53" s="27" t="s">
        <v>49</v>
      </c>
      <c r="B53" s="27"/>
      <c r="C53" s="9" t="n">
        <v>0.04</v>
      </c>
      <c r="D53" s="9" t="n">
        <v>0.04</v>
      </c>
      <c r="E53" s="9" t="n">
        <v>0.03</v>
      </c>
      <c r="F53" s="9" t="n">
        <v>0.05</v>
      </c>
      <c r="G53" s="9" t="n">
        <v>0.05</v>
      </c>
      <c r="H53" s="9" t="n">
        <v>0.05</v>
      </c>
      <c r="I53" s="9" t="n">
        <v>0.1</v>
      </c>
      <c r="J53" s="9" t="n">
        <v>0.07</v>
      </c>
      <c r="K53" s="9" t="n">
        <v>0.05</v>
      </c>
      <c r="L53" s="9" t="n">
        <v>0.05</v>
      </c>
    </row>
    <row r="54" customFormat="false" ht="13.2" hidden="false" customHeight="true" outlineLevel="0" collapsed="false">
      <c r="A54" s="27" t="s">
        <v>50</v>
      </c>
      <c r="B54" s="27"/>
      <c r="C54" s="9" t="n">
        <v>0.02</v>
      </c>
      <c r="D54" s="9" t="n">
        <v>0.02</v>
      </c>
      <c r="E54" s="9" t="n">
        <v>0.09</v>
      </c>
      <c r="F54" s="9" t="n">
        <v>0.1</v>
      </c>
      <c r="G54" s="9" t="n">
        <v>0.05</v>
      </c>
      <c r="H54" s="9" t="n">
        <v>0.05</v>
      </c>
      <c r="I54" s="9" t="n">
        <v>0.31</v>
      </c>
      <c r="J54" s="9" t="n">
        <v>0.06</v>
      </c>
      <c r="K54" s="9" t="n">
        <v>0.08</v>
      </c>
      <c r="L54" s="9" t="n">
        <v>0.05</v>
      </c>
    </row>
    <row r="55" customFormat="false" ht="13.2" hidden="false" customHeight="true" outlineLevel="0" collapsed="false">
      <c r="A55" s="27" t="s">
        <v>52</v>
      </c>
      <c r="B55" s="27"/>
      <c r="C55" s="9" t="n">
        <v>1.79</v>
      </c>
      <c r="D55" s="9" t="n">
        <v>4.29</v>
      </c>
      <c r="E55" s="9" t="n">
        <v>4.7</v>
      </c>
      <c r="F55" s="9" t="n">
        <v>4.56</v>
      </c>
      <c r="G55" s="9" t="n">
        <v>6.06</v>
      </c>
      <c r="H55" s="9" t="n">
        <v>4.44</v>
      </c>
      <c r="I55" s="9" t="n">
        <v>4.61</v>
      </c>
      <c r="J55" s="9" t="n">
        <v>4.15</v>
      </c>
      <c r="K55" s="9" t="n">
        <v>4.62</v>
      </c>
      <c r="L55" s="9" t="n">
        <v>4.36</v>
      </c>
    </row>
    <row r="57" customFormat="false" ht="13.2" hidden="false" customHeight="false" outlineLevel="0" collapsed="false">
      <c r="A57" s="15" t="s">
        <v>51</v>
      </c>
    </row>
    <row r="59" customFormat="false" ht="13.2" hidden="false" customHeight="true" outlineLevel="0" collapsed="false">
      <c r="A59" s="18" t="s">
        <v>3</v>
      </c>
      <c r="B59" s="18"/>
      <c r="C59" s="19" t="s">
        <v>4</v>
      </c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3.2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3.2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3.2" hidden="false" customHeight="true" outlineLevel="0" collapsed="false">
      <c r="A62" s="18"/>
      <c r="B62" s="18"/>
      <c r="C62" s="18" t="s">
        <v>5</v>
      </c>
      <c r="D62" s="18"/>
      <c r="E62" s="18"/>
      <c r="F62" s="18"/>
      <c r="G62" s="18"/>
      <c r="H62" s="18"/>
      <c r="I62" s="18" t="s">
        <v>6</v>
      </c>
      <c r="J62" s="18"/>
      <c r="K62" s="18" t="s">
        <v>7</v>
      </c>
      <c r="L62" s="18"/>
    </row>
    <row r="63" customFormat="false" ht="13.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3.2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3.2" hidden="false" customHeight="true" outlineLevel="0" collapsed="false">
      <c r="A65" s="18"/>
      <c r="B65" s="18"/>
      <c r="C65" s="20" t="s">
        <v>8</v>
      </c>
      <c r="D65" s="20"/>
      <c r="E65" s="21" t="s">
        <v>9</v>
      </c>
      <c r="F65" s="21"/>
      <c r="G65" s="21" t="s">
        <v>10</v>
      </c>
      <c r="H65" s="21"/>
      <c r="I65" s="21"/>
      <c r="J65" s="21"/>
      <c r="K65" s="22"/>
      <c r="L65" s="22"/>
    </row>
    <row r="66" customFormat="false" ht="13.2" hidden="false" customHeight="false" outlineLevel="0" collapsed="false">
      <c r="A66" s="18"/>
      <c r="B66" s="18"/>
      <c r="C66" s="20"/>
      <c r="D66" s="20"/>
      <c r="E66" s="21"/>
      <c r="F66" s="21"/>
      <c r="G66" s="21"/>
      <c r="H66" s="21"/>
      <c r="I66" s="21"/>
      <c r="J66" s="21"/>
      <c r="K66" s="22"/>
      <c r="L66" s="22"/>
    </row>
    <row r="67" customFormat="false" ht="13.2" hidden="false" customHeight="false" outlineLevel="0" collapsed="false">
      <c r="A67" s="18"/>
      <c r="B67" s="18"/>
      <c r="C67" s="20"/>
      <c r="D67" s="20"/>
      <c r="E67" s="21"/>
      <c r="F67" s="21"/>
      <c r="G67" s="21"/>
      <c r="H67" s="21"/>
      <c r="I67" s="21"/>
      <c r="J67" s="21"/>
      <c r="K67" s="22"/>
      <c r="L67" s="22"/>
    </row>
    <row r="68" customFormat="false" ht="13.2" hidden="false" customHeight="false" outlineLevel="0" collapsed="false">
      <c r="A68" s="18"/>
      <c r="B68" s="18"/>
      <c r="C68" s="23" t="s">
        <v>11</v>
      </c>
      <c r="D68" s="24" t="s">
        <v>12</v>
      </c>
      <c r="E68" s="24" t="s">
        <v>11</v>
      </c>
      <c r="F68" s="24" t="s">
        <v>12</v>
      </c>
      <c r="G68" s="24" t="s">
        <v>11</v>
      </c>
      <c r="H68" s="24" t="s">
        <v>12</v>
      </c>
      <c r="I68" s="24" t="s">
        <v>11</v>
      </c>
      <c r="J68" s="24" t="s">
        <v>12</v>
      </c>
      <c r="K68" s="24" t="s">
        <v>11</v>
      </c>
      <c r="L68" s="25" t="s">
        <v>12</v>
      </c>
    </row>
    <row r="70" customFormat="false" ht="13.2" hidden="false" customHeight="true" outlineLevel="0" collapsed="false">
      <c r="A70" s="27" t="s">
        <v>53</v>
      </c>
      <c r="B70" s="27"/>
      <c r="C70" s="9" t="n">
        <v>0.14</v>
      </c>
      <c r="D70" s="9" t="n">
        <v>0.09</v>
      </c>
      <c r="E70" s="9" t="n">
        <v>0.21</v>
      </c>
      <c r="F70" s="9" t="n">
        <v>0.15</v>
      </c>
      <c r="G70" s="9" t="n">
        <v>0.12</v>
      </c>
      <c r="H70" s="9" t="n">
        <v>0.12</v>
      </c>
      <c r="I70" s="9" t="n">
        <v>0.26</v>
      </c>
      <c r="J70" s="9" t="n">
        <v>0.25</v>
      </c>
      <c r="K70" s="9" t="n">
        <v>0.17</v>
      </c>
      <c r="L70" s="9" t="n">
        <v>0.15</v>
      </c>
    </row>
    <row r="71" customFormat="false" ht="13.2" hidden="false" customHeight="true" outlineLevel="0" collapsed="false">
      <c r="A71" s="27" t="s">
        <v>54</v>
      </c>
      <c r="B71" s="27"/>
      <c r="C71" s="9" t="n">
        <v>0.74</v>
      </c>
      <c r="D71" s="9" t="n">
        <v>0.49</v>
      </c>
      <c r="E71" s="9" t="n">
        <v>0.82</v>
      </c>
      <c r="F71" s="9" t="n">
        <v>0.68</v>
      </c>
      <c r="G71" s="9" t="n">
        <v>1.22</v>
      </c>
      <c r="H71" s="9" t="n">
        <v>1.05</v>
      </c>
      <c r="I71" s="9" t="n">
        <v>0.65</v>
      </c>
      <c r="J71" s="9" t="n">
        <v>0.45</v>
      </c>
      <c r="K71" s="9" t="n">
        <v>0.94</v>
      </c>
      <c r="L71" s="9" t="n">
        <v>0.7</v>
      </c>
    </row>
    <row r="72" customFormat="false" ht="13.2" hidden="false" customHeight="true" outlineLevel="0" collapsed="false">
      <c r="A72" s="27" t="s">
        <v>55</v>
      </c>
      <c r="B72" s="27"/>
      <c r="C72" s="9" t="n">
        <v>0.34</v>
      </c>
      <c r="D72" s="9" t="n">
        <v>0.2</v>
      </c>
      <c r="E72" s="9" t="n">
        <v>0.12</v>
      </c>
      <c r="F72" s="9" t="n">
        <v>0.1</v>
      </c>
      <c r="G72" s="9" t="n">
        <v>0.19</v>
      </c>
      <c r="H72" s="9" t="n">
        <v>0.13</v>
      </c>
      <c r="I72" s="9" t="n">
        <v>0.29</v>
      </c>
      <c r="J72" s="9" t="n">
        <v>0.15</v>
      </c>
      <c r="K72" s="9" t="n">
        <v>0.19</v>
      </c>
      <c r="L72" s="9" t="n">
        <v>0.14</v>
      </c>
    </row>
    <row r="73" customFormat="false" ht="13.2" hidden="false" customHeight="true" outlineLevel="0" collapsed="false">
      <c r="A73" s="27" t="s">
        <v>56</v>
      </c>
      <c r="B73" s="27"/>
      <c r="C73" s="9" t="n">
        <v>0.1</v>
      </c>
      <c r="D73" s="9" t="n">
        <v>0.08</v>
      </c>
      <c r="E73" s="9" t="n">
        <v>0.25</v>
      </c>
      <c r="F73" s="9" t="n">
        <v>0.24</v>
      </c>
      <c r="G73" s="9" t="n">
        <v>0.19</v>
      </c>
      <c r="H73" s="9" t="n">
        <v>0.18</v>
      </c>
      <c r="I73" s="9" t="n">
        <v>0.26</v>
      </c>
      <c r="J73" s="9" t="n">
        <v>0.13</v>
      </c>
      <c r="K73" s="9" t="n">
        <v>0.2</v>
      </c>
      <c r="L73" s="9" t="n">
        <v>0.16</v>
      </c>
    </row>
    <row r="74" customFormat="false" ht="13.2" hidden="false" customHeight="true" outlineLevel="0" collapsed="false">
      <c r="A74" s="27" t="s">
        <v>57</v>
      </c>
      <c r="B74" s="27"/>
      <c r="C74" s="9" t="n">
        <v>0.17</v>
      </c>
      <c r="D74" s="9" t="n">
        <v>1.16</v>
      </c>
      <c r="E74" s="9" t="n">
        <v>0.1</v>
      </c>
      <c r="F74" s="9" t="n">
        <v>0.08</v>
      </c>
      <c r="G74" s="9" t="n">
        <v>0.15</v>
      </c>
      <c r="H74" s="9" t="n">
        <v>0.16</v>
      </c>
      <c r="I74" s="9" t="n">
        <v>0.1</v>
      </c>
      <c r="J74" s="9" t="n">
        <v>0.07</v>
      </c>
      <c r="K74" s="9" t="n">
        <v>0.13</v>
      </c>
      <c r="L74" s="9" t="n">
        <v>0.34</v>
      </c>
    </row>
    <row r="75" customFormat="false" ht="13.2" hidden="false" customHeight="true" outlineLevel="0" collapsed="false">
      <c r="A75" s="27" t="s">
        <v>58</v>
      </c>
      <c r="B75" s="27"/>
      <c r="C75" s="9" t="n">
        <v>0.48</v>
      </c>
      <c r="D75" s="9" t="n">
        <v>0.43</v>
      </c>
      <c r="E75" s="9" t="n">
        <v>0.23</v>
      </c>
      <c r="F75" s="9" t="n">
        <v>0.2</v>
      </c>
      <c r="G75" s="9" t="n">
        <v>0.23</v>
      </c>
      <c r="H75" s="9" t="n">
        <v>0.18</v>
      </c>
      <c r="I75" s="9" t="n">
        <v>0.36</v>
      </c>
      <c r="J75" s="9" t="n">
        <v>0.18</v>
      </c>
      <c r="K75" s="9" t="n">
        <v>0.29</v>
      </c>
      <c r="L75" s="9" t="n">
        <v>0.24</v>
      </c>
    </row>
    <row r="76" customFormat="false" ht="13.2" hidden="false" customHeight="true" outlineLevel="0" collapsed="false">
      <c r="A76" s="27" t="s">
        <v>59</v>
      </c>
      <c r="B76" s="27"/>
      <c r="C76" s="9" t="n">
        <v>0.06</v>
      </c>
      <c r="D76" s="9" t="n">
        <v>0.05</v>
      </c>
      <c r="E76" s="9" t="n">
        <v>0.05</v>
      </c>
      <c r="F76" s="9" t="n">
        <v>0.08</v>
      </c>
      <c r="G76" s="9" t="n">
        <v>0.08</v>
      </c>
      <c r="H76" s="9" t="n">
        <v>0.07</v>
      </c>
      <c r="I76" s="9" t="n">
        <v>0.08</v>
      </c>
      <c r="J76" s="9" t="n">
        <v>0.05</v>
      </c>
      <c r="K76" s="9" t="n">
        <v>0.06</v>
      </c>
      <c r="L76" s="9" t="n">
        <v>0.06</v>
      </c>
    </row>
    <row r="77" customFormat="false" ht="13.2" hidden="false" customHeight="true" outlineLevel="0" collapsed="false">
      <c r="A77" s="27" t="s">
        <v>60</v>
      </c>
      <c r="B77" s="27"/>
      <c r="C77" s="9" t="n">
        <v>0.06</v>
      </c>
      <c r="D77" s="9" t="n">
        <v>0.03</v>
      </c>
      <c r="E77" s="9" t="n">
        <v>0.14</v>
      </c>
      <c r="F77" s="9" t="n">
        <v>0.09</v>
      </c>
      <c r="G77" s="9" t="n">
        <v>0.11</v>
      </c>
      <c r="H77" s="9" t="n">
        <v>0.07</v>
      </c>
      <c r="I77" s="9" t="n">
        <v>0.1</v>
      </c>
      <c r="J77" s="9" t="n">
        <v>0.05</v>
      </c>
      <c r="K77" s="9" t="n">
        <v>0.11</v>
      </c>
      <c r="L77" s="9" t="n">
        <v>0.06</v>
      </c>
    </row>
    <row r="78" customFormat="false" ht="13.2" hidden="false" customHeight="true" outlineLevel="0" collapsed="false">
      <c r="A78" s="27" t="s">
        <v>61</v>
      </c>
      <c r="B78" s="27"/>
      <c r="C78" s="9" t="n">
        <v>0.44</v>
      </c>
      <c r="D78" s="9" t="n">
        <v>0.51</v>
      </c>
      <c r="E78" s="9" t="n">
        <v>0.27</v>
      </c>
      <c r="F78" s="9" t="n">
        <v>0.29</v>
      </c>
      <c r="G78" s="9" t="n">
        <v>0.31</v>
      </c>
      <c r="H78" s="9" t="n">
        <v>0.25</v>
      </c>
      <c r="I78" s="9" t="n">
        <v>0.5</v>
      </c>
      <c r="J78" s="9" t="n">
        <v>0.57</v>
      </c>
      <c r="K78" s="9" t="n">
        <v>0.33</v>
      </c>
      <c r="L78" s="9" t="n">
        <v>0.4</v>
      </c>
    </row>
    <row r="79" customFormat="false" ht="13.2" hidden="false" customHeight="true" outlineLevel="0" collapsed="false">
      <c r="A79" s="27" t="s">
        <v>62</v>
      </c>
      <c r="B79" s="27"/>
      <c r="C79" s="9" t="n">
        <v>0.19</v>
      </c>
      <c r="D79" s="9" t="n">
        <v>0.18</v>
      </c>
      <c r="E79" s="9" t="n">
        <v>0.15</v>
      </c>
      <c r="F79" s="9" t="n">
        <v>0.13</v>
      </c>
      <c r="G79" s="9" t="n">
        <v>0.16</v>
      </c>
      <c r="H79" s="9" t="n">
        <v>0.11</v>
      </c>
      <c r="I79" s="9" t="n">
        <v>0.16</v>
      </c>
      <c r="J79" s="9" t="n">
        <v>0.16</v>
      </c>
      <c r="K79" s="9" t="n">
        <v>0.16</v>
      </c>
      <c r="L79" s="9" t="n">
        <v>0.14</v>
      </c>
    </row>
    <row r="80" customFormat="false" ht="13.2" hidden="false" customHeight="true" outlineLevel="0" collapsed="false">
      <c r="A80" s="27" t="s">
        <v>63</v>
      </c>
      <c r="B80" s="27"/>
      <c r="C80" s="9" t="n">
        <v>0.05</v>
      </c>
      <c r="D80" s="9" t="n">
        <v>0.04</v>
      </c>
      <c r="E80" s="9" t="n">
        <v>0.06</v>
      </c>
      <c r="F80" s="9" t="n">
        <v>0.06</v>
      </c>
      <c r="G80" s="9" t="n">
        <v>0.04</v>
      </c>
      <c r="H80" s="9" t="n">
        <v>0.04</v>
      </c>
      <c r="I80" s="9" t="n">
        <v>0.13</v>
      </c>
      <c r="J80" s="9" t="n">
        <v>0.11</v>
      </c>
      <c r="K80" s="9" t="n">
        <v>0.05</v>
      </c>
      <c r="L80" s="9" t="n">
        <v>0.06</v>
      </c>
    </row>
    <row r="81" customFormat="false" ht="13.2" hidden="false" customHeight="true" outlineLevel="0" collapsed="false">
      <c r="A81" s="27" t="s">
        <v>64</v>
      </c>
      <c r="B81" s="27"/>
      <c r="C81" s="9" t="n">
        <v>0.01</v>
      </c>
      <c r="D81" s="9" t="n">
        <v>0.01</v>
      </c>
      <c r="E81" s="9" t="n">
        <v>0.12</v>
      </c>
      <c r="F81" s="9" t="n">
        <v>0.11</v>
      </c>
      <c r="G81" s="9" t="n">
        <v>0.04</v>
      </c>
      <c r="H81" s="9" t="n">
        <v>0.03</v>
      </c>
      <c r="I81" s="9" t="n">
        <v>0.16</v>
      </c>
      <c r="J81" s="9" t="n">
        <v>0.05</v>
      </c>
      <c r="K81" s="9" t="n">
        <v>0.07</v>
      </c>
      <c r="L81" s="9" t="n">
        <v>0.04</v>
      </c>
    </row>
    <row r="82" customFormat="false" ht="13.2" hidden="false" customHeight="true" outlineLevel="0" collapsed="false">
      <c r="A82" s="27" t="s">
        <v>65</v>
      </c>
      <c r="B82" s="27"/>
      <c r="C82" s="9" t="n">
        <v>3.47</v>
      </c>
      <c r="D82" s="9" t="n">
        <v>3.52</v>
      </c>
      <c r="E82" s="9" t="n">
        <v>2.94</v>
      </c>
      <c r="F82" s="9" t="n">
        <v>3.1</v>
      </c>
      <c r="G82" s="9" t="n">
        <v>2.47</v>
      </c>
      <c r="H82" s="9" t="n">
        <v>3.58</v>
      </c>
      <c r="I82" s="9" t="n">
        <v>2.21</v>
      </c>
      <c r="J82" s="9" t="n">
        <v>5.04</v>
      </c>
      <c r="K82" s="9" t="n">
        <v>2.83</v>
      </c>
      <c r="L82" s="9" t="n">
        <v>3.85</v>
      </c>
    </row>
    <row r="83" customFormat="false" ht="13.2" hidden="false" customHeight="true" outlineLevel="0" collapsed="false">
      <c r="A83" s="27" t="s">
        <v>66</v>
      </c>
      <c r="B83" s="27"/>
      <c r="C83" s="9" t="n">
        <v>0.29</v>
      </c>
      <c r="D83" s="9" t="n">
        <v>0.15</v>
      </c>
      <c r="E83" s="9" t="n">
        <v>0.16</v>
      </c>
      <c r="F83" s="9" t="n">
        <v>0.12</v>
      </c>
      <c r="G83" s="9" t="n">
        <v>0.13</v>
      </c>
      <c r="H83" s="9" t="n">
        <v>0.08</v>
      </c>
      <c r="I83" s="9" t="n">
        <v>0.13</v>
      </c>
      <c r="J83" s="9" t="n">
        <v>0.07</v>
      </c>
      <c r="K83" s="9" t="n">
        <v>0.17</v>
      </c>
      <c r="L83" s="9" t="n">
        <v>0.1</v>
      </c>
    </row>
    <row r="84" customFormat="false" ht="13.2" hidden="false" customHeight="true" outlineLevel="0" collapsed="false">
      <c r="A84" s="27" t="s">
        <v>67</v>
      </c>
      <c r="B84" s="27"/>
      <c r="C84" s="9" t="n">
        <v>1.98</v>
      </c>
      <c r="D84" s="9" t="n">
        <v>3.17</v>
      </c>
      <c r="E84" s="9" t="n">
        <v>0.93</v>
      </c>
      <c r="F84" s="9" t="n">
        <v>1.08</v>
      </c>
      <c r="G84" s="9" t="n">
        <v>0.68</v>
      </c>
      <c r="H84" s="9" t="n">
        <v>0.65</v>
      </c>
      <c r="I84" s="9" t="n">
        <v>1.54</v>
      </c>
      <c r="J84" s="9" t="n">
        <v>2.8</v>
      </c>
      <c r="K84" s="9" t="n">
        <v>1.08</v>
      </c>
      <c r="L84" s="9" t="n">
        <v>1.85</v>
      </c>
    </row>
    <row r="85" customFormat="false" ht="13.2" hidden="false" customHeight="true" outlineLevel="0" collapsed="false">
      <c r="A85" s="27" t="s">
        <v>68</v>
      </c>
      <c r="B85" s="27"/>
      <c r="C85" s="9" t="n">
        <v>0.15</v>
      </c>
      <c r="D85" s="9" t="n">
        <v>0.14</v>
      </c>
      <c r="E85" s="9" t="n">
        <v>0.05</v>
      </c>
      <c r="F85" s="9" t="n">
        <v>0.04</v>
      </c>
      <c r="G85" s="9" t="n">
        <v>0.12</v>
      </c>
      <c r="H85" s="9" t="n">
        <v>0.1</v>
      </c>
      <c r="I85" s="9" t="n">
        <v>0.13</v>
      </c>
      <c r="J85" s="9" t="n">
        <v>0.03</v>
      </c>
      <c r="K85" s="9" t="n">
        <v>0.1</v>
      </c>
      <c r="L85" s="9" t="n">
        <v>0.08</v>
      </c>
    </row>
    <row r="86" customFormat="false" ht="13.2" hidden="false" customHeight="true" outlineLevel="0" collapsed="false">
      <c r="A86" s="27" t="s">
        <v>69</v>
      </c>
      <c r="B86" s="27"/>
      <c r="C86" s="9" t="n">
        <v>0.08</v>
      </c>
      <c r="D86" s="9" t="n">
        <v>0.05</v>
      </c>
      <c r="E86" s="9" t="n">
        <v>0.17</v>
      </c>
      <c r="F86" s="9" t="n">
        <v>0.13</v>
      </c>
      <c r="G86" s="9" t="n">
        <v>0.15</v>
      </c>
      <c r="H86" s="9" t="n">
        <v>0.09</v>
      </c>
      <c r="I86" s="9" t="n">
        <v>0.23</v>
      </c>
      <c r="J86" s="9" t="n">
        <v>0.56</v>
      </c>
      <c r="K86" s="9" t="n">
        <v>0.15</v>
      </c>
      <c r="L86" s="9" t="n">
        <v>0.21</v>
      </c>
    </row>
    <row r="87" customFormat="false" ht="13.2" hidden="false" customHeight="true" outlineLevel="0" collapsed="false">
      <c r="A87" s="27" t="s">
        <v>70</v>
      </c>
      <c r="B87" s="27"/>
      <c r="C87" s="9" t="n">
        <v>0.56</v>
      </c>
      <c r="D87" s="9" t="n">
        <v>0.56</v>
      </c>
      <c r="E87" s="9" t="n">
        <v>0.29</v>
      </c>
      <c r="F87" s="9" t="n">
        <v>0.19</v>
      </c>
      <c r="G87" s="9" t="n">
        <v>0.18</v>
      </c>
      <c r="H87" s="9" t="n">
        <v>0.13</v>
      </c>
      <c r="I87" s="9" t="n">
        <v>0.47</v>
      </c>
      <c r="J87" s="9" t="n">
        <v>0.19</v>
      </c>
      <c r="K87" s="9" t="n">
        <v>0.31</v>
      </c>
      <c r="L87" s="9" t="n">
        <v>0.25</v>
      </c>
    </row>
    <row r="88" customFormat="false" ht="13.2" hidden="false" customHeight="true" outlineLevel="0" collapsed="false">
      <c r="A88" s="27" t="s">
        <v>71</v>
      </c>
      <c r="B88" s="27"/>
      <c r="C88" s="9" t="n">
        <v>1.11</v>
      </c>
      <c r="D88" s="9" t="n">
        <v>0.91</v>
      </c>
      <c r="E88" s="9" t="n">
        <v>0.82</v>
      </c>
      <c r="F88" s="9" t="n">
        <v>0.68</v>
      </c>
      <c r="G88" s="9" t="n">
        <v>0.5</v>
      </c>
      <c r="H88" s="9" t="n">
        <v>0.53</v>
      </c>
      <c r="I88" s="9" t="n">
        <v>0.78</v>
      </c>
      <c r="J88" s="9" t="n">
        <v>0.63</v>
      </c>
      <c r="K88" s="9" t="n">
        <v>0.76</v>
      </c>
      <c r="L88" s="9" t="n">
        <v>0.67</v>
      </c>
    </row>
    <row r="89" customFormat="false" ht="13.2" hidden="false" customHeight="true" outlineLevel="0" collapsed="false">
      <c r="A89" s="27" t="s">
        <v>72</v>
      </c>
      <c r="B89" s="27"/>
      <c r="C89" s="9" t="n">
        <v>0.02</v>
      </c>
      <c r="D89" s="9" t="n">
        <v>0.01</v>
      </c>
      <c r="E89" s="9" t="n">
        <v>0.11</v>
      </c>
      <c r="F89" s="9" t="n">
        <v>0.08</v>
      </c>
      <c r="G89" s="9" t="n">
        <v>0.15</v>
      </c>
      <c r="H89" s="9" t="n">
        <v>0.1</v>
      </c>
      <c r="I89" s="9" t="n">
        <v>0.23</v>
      </c>
      <c r="J89" s="9" t="n">
        <v>0.06</v>
      </c>
      <c r="K89" s="9" t="n">
        <v>0.12</v>
      </c>
      <c r="L89" s="9" t="n">
        <v>0.07</v>
      </c>
    </row>
    <row r="90" customFormat="false" ht="13.2" hidden="false" customHeight="true" outlineLevel="0" collapsed="false">
      <c r="A90" s="27" t="s">
        <v>73</v>
      </c>
      <c r="B90" s="27"/>
      <c r="C90" s="9" t="n">
        <v>0.09</v>
      </c>
      <c r="D90" s="9" t="n">
        <v>0.05</v>
      </c>
      <c r="E90" s="9" t="n">
        <v>0.06</v>
      </c>
      <c r="F90" s="9" t="n">
        <v>0.06</v>
      </c>
      <c r="G90" s="9" t="n">
        <v>0.06</v>
      </c>
      <c r="H90" s="9" t="n">
        <v>0.07</v>
      </c>
      <c r="I90" s="9" t="n">
        <v>0.13</v>
      </c>
      <c r="J90" s="9" t="n">
        <v>0.04</v>
      </c>
      <c r="K90" s="9" t="n">
        <v>0.07</v>
      </c>
      <c r="L90" s="9" t="n">
        <v>0.06</v>
      </c>
    </row>
    <row r="91" customFormat="false" ht="13.2" hidden="false" customHeight="true" outlineLevel="0" collapsed="false">
      <c r="A91" s="27" t="s">
        <v>74</v>
      </c>
      <c r="B91" s="27"/>
      <c r="C91" s="9" t="n">
        <v>0.09</v>
      </c>
      <c r="D91" s="9" t="n">
        <v>0.05</v>
      </c>
      <c r="E91" s="9" t="n">
        <v>0.07</v>
      </c>
      <c r="F91" s="9" t="n">
        <v>0.06</v>
      </c>
      <c r="G91" s="9" t="n">
        <v>0.11</v>
      </c>
      <c r="H91" s="9" t="n">
        <v>0.11</v>
      </c>
      <c r="I91" s="9" t="n">
        <v>0.16</v>
      </c>
      <c r="J91" s="9" t="n">
        <v>0.05</v>
      </c>
      <c r="K91" s="9" t="n">
        <v>0.09</v>
      </c>
      <c r="L91" s="9" t="n">
        <v>0.07</v>
      </c>
    </row>
    <row r="92" customFormat="false" ht="13.2" hidden="false" customHeight="true" outlineLevel="0" collapsed="false">
      <c r="A92" s="27" t="s">
        <v>75</v>
      </c>
      <c r="B92" s="27"/>
      <c r="C92" s="9" t="n">
        <v>0.21</v>
      </c>
      <c r="D92" s="9" t="n">
        <v>0.22</v>
      </c>
      <c r="E92" s="9" t="n">
        <v>0.04</v>
      </c>
      <c r="F92" s="9" t="n">
        <v>0.04</v>
      </c>
      <c r="G92" s="9" t="n">
        <v>0.1</v>
      </c>
      <c r="H92" s="9" t="n">
        <v>0.06</v>
      </c>
      <c r="I92" s="9" t="n">
        <v>0.18</v>
      </c>
      <c r="J92" s="9" t="n">
        <v>0.17</v>
      </c>
      <c r="K92" s="9" t="n">
        <v>0.1</v>
      </c>
      <c r="L92" s="9" t="n">
        <v>0.12</v>
      </c>
    </row>
    <row r="93" customFormat="false" ht="13.2" hidden="false" customHeight="true" outlineLevel="0" collapsed="false">
      <c r="A93" s="27" t="s">
        <v>76</v>
      </c>
      <c r="B93" s="27"/>
      <c r="C93" s="9" t="n">
        <v>0.07</v>
      </c>
      <c r="D93" s="9" t="n">
        <v>0.07</v>
      </c>
      <c r="E93" s="9" t="n">
        <v>0.17</v>
      </c>
      <c r="F93" s="9" t="n">
        <v>0.18</v>
      </c>
      <c r="G93" s="9" t="n">
        <v>0.19</v>
      </c>
      <c r="H93" s="9" t="n">
        <v>0.19</v>
      </c>
      <c r="I93" s="9" t="n">
        <v>0.31</v>
      </c>
      <c r="J93" s="9" t="n">
        <v>0.3</v>
      </c>
      <c r="K93" s="9" t="n">
        <v>0.17</v>
      </c>
      <c r="L93" s="9" t="n">
        <v>0.19</v>
      </c>
    </row>
    <row r="94" customFormat="false" ht="13.2" hidden="false" customHeight="true" outlineLevel="0" collapsed="false">
      <c r="A94" s="27" t="s">
        <v>77</v>
      </c>
      <c r="B94" s="27"/>
      <c r="C94" s="9" t="n">
        <v>0.07</v>
      </c>
      <c r="D94" s="9" t="n">
        <v>0.05</v>
      </c>
      <c r="E94" s="9" t="n">
        <v>0.05</v>
      </c>
      <c r="F94" s="9" t="n">
        <v>0.06</v>
      </c>
      <c r="G94" s="9" t="n">
        <v>0.05</v>
      </c>
      <c r="H94" s="9" t="n">
        <v>0.04</v>
      </c>
      <c r="I94" s="9" t="n">
        <v>0.16</v>
      </c>
      <c r="J94" s="9" t="n">
        <v>0.05</v>
      </c>
      <c r="K94" s="9" t="n">
        <v>0.06</v>
      </c>
      <c r="L94" s="9" t="n">
        <v>0.05</v>
      </c>
    </row>
    <row r="95" customFormat="false" ht="13.2" hidden="false" customHeight="true" outlineLevel="0" collapsed="false">
      <c r="A95" s="27" t="s">
        <v>78</v>
      </c>
      <c r="B95" s="27"/>
      <c r="C95" s="9" t="n">
        <v>0.03</v>
      </c>
      <c r="D95" s="9" t="n">
        <v>0.03</v>
      </c>
      <c r="E95" s="9" t="n">
        <v>0.12</v>
      </c>
      <c r="F95" s="9" t="n">
        <v>0.09</v>
      </c>
      <c r="G95" s="9" t="n">
        <v>0.13</v>
      </c>
      <c r="H95" s="9" t="n">
        <v>0.08</v>
      </c>
      <c r="I95" s="9" t="n">
        <v>0.23</v>
      </c>
      <c r="J95" s="9" t="n">
        <v>0.1</v>
      </c>
      <c r="K95" s="9" t="n">
        <v>0.11</v>
      </c>
      <c r="L95" s="9" t="n">
        <v>0.08</v>
      </c>
    </row>
    <row r="96" customFormat="false" ht="13.2" hidden="false" customHeight="true" outlineLevel="0" collapsed="false">
      <c r="A96" s="27" t="s">
        <v>79</v>
      </c>
      <c r="B96" s="27"/>
      <c r="C96" s="9" t="n">
        <v>0.07</v>
      </c>
      <c r="D96" s="9" t="n">
        <v>0.1</v>
      </c>
      <c r="E96" s="9" t="n">
        <v>0.03</v>
      </c>
      <c r="F96" s="9" t="n">
        <v>0.02</v>
      </c>
      <c r="G96" s="9" t="n">
        <v>0.07</v>
      </c>
      <c r="H96" s="9" t="n">
        <v>0.04</v>
      </c>
      <c r="I96" s="9" t="n">
        <v>0.03</v>
      </c>
      <c r="J96" s="9" t="s">
        <v>29</v>
      </c>
      <c r="K96" s="9" t="n">
        <v>0.05</v>
      </c>
      <c r="L96" s="9" t="n">
        <v>0.04</v>
      </c>
    </row>
    <row r="97" customFormat="false" ht="13.2" hidden="false" customHeight="true" outlineLevel="0" collapsed="false">
      <c r="A97" s="27" t="s">
        <v>80</v>
      </c>
      <c r="B97" s="27"/>
      <c r="C97" s="9" t="n">
        <v>0.04</v>
      </c>
      <c r="D97" s="9" t="n">
        <v>0.03</v>
      </c>
      <c r="E97" s="9" t="n">
        <v>0.04</v>
      </c>
      <c r="F97" s="9" t="n">
        <v>0.04</v>
      </c>
      <c r="G97" s="9" t="n">
        <v>0.06</v>
      </c>
      <c r="H97" s="9" t="n">
        <v>0.05</v>
      </c>
      <c r="I97" s="9" t="n">
        <v>0.08</v>
      </c>
      <c r="J97" s="9" t="n">
        <v>0.09</v>
      </c>
      <c r="K97" s="9" t="n">
        <v>0.05</v>
      </c>
      <c r="L97" s="9" t="n">
        <v>0.05</v>
      </c>
    </row>
    <row r="98" customFormat="false" ht="13.2" hidden="false" customHeight="true" outlineLevel="0" collapsed="false">
      <c r="A98" s="27" t="s">
        <v>81</v>
      </c>
      <c r="B98" s="27"/>
      <c r="C98" s="9" t="n">
        <v>0.67</v>
      </c>
      <c r="D98" s="9" t="n">
        <v>0.45</v>
      </c>
      <c r="E98" s="9" t="n">
        <v>0.61</v>
      </c>
      <c r="F98" s="9" t="n">
        <v>0.59</v>
      </c>
      <c r="G98" s="9" t="n">
        <v>0.76</v>
      </c>
      <c r="H98" s="9" t="n">
        <v>0.75</v>
      </c>
      <c r="I98" s="9" t="n">
        <v>1.41</v>
      </c>
      <c r="J98" s="9" t="n">
        <v>0.81</v>
      </c>
      <c r="K98" s="9" t="n">
        <v>0.72</v>
      </c>
      <c r="L98" s="9" t="n">
        <v>0.67</v>
      </c>
    </row>
    <row r="99" customFormat="false" ht="13.2" hidden="false" customHeight="true" outlineLevel="0" collapsed="false">
      <c r="A99" s="27" t="s">
        <v>82</v>
      </c>
      <c r="B99" s="27"/>
      <c r="C99" s="9" t="n">
        <v>2.17</v>
      </c>
      <c r="D99" s="9" t="n">
        <v>1.42</v>
      </c>
      <c r="E99" s="9" t="n">
        <v>1.75</v>
      </c>
      <c r="F99" s="9" t="n">
        <v>1.61</v>
      </c>
      <c r="G99" s="9" t="n">
        <v>1.31</v>
      </c>
      <c r="H99" s="9" t="n">
        <v>1.84</v>
      </c>
      <c r="I99" s="9" t="n">
        <v>0.86</v>
      </c>
      <c r="J99" s="9" t="n">
        <v>0.86</v>
      </c>
      <c r="K99" s="9" t="n">
        <v>1.63</v>
      </c>
      <c r="L99" s="9" t="n">
        <v>1.45</v>
      </c>
    </row>
    <row r="100" customFormat="false" ht="13.2" hidden="false" customHeight="true" outlineLevel="0" collapsed="false">
      <c r="A100" s="27" t="s">
        <v>83</v>
      </c>
      <c r="B100" s="27"/>
      <c r="C100" s="9" t="n">
        <v>0.01</v>
      </c>
      <c r="D100" s="9" t="n">
        <v>0.04</v>
      </c>
      <c r="E100" s="9" t="n">
        <v>0.41</v>
      </c>
      <c r="F100" s="9" t="n">
        <v>0.31</v>
      </c>
      <c r="G100" s="9" t="n">
        <v>0.44</v>
      </c>
      <c r="H100" s="9" t="n">
        <v>0.39</v>
      </c>
      <c r="I100" s="9" t="n">
        <v>0.81</v>
      </c>
      <c r="J100" s="9" t="n">
        <v>0.33</v>
      </c>
      <c r="K100" s="9" t="n">
        <v>0.36</v>
      </c>
      <c r="L100" s="9" t="n">
        <v>0.28</v>
      </c>
    </row>
    <row r="101" customFormat="false" ht="13.2" hidden="false" customHeight="true" outlineLevel="0" collapsed="false">
      <c r="A101" s="27" t="s">
        <v>84</v>
      </c>
      <c r="B101" s="27"/>
      <c r="C101" s="9" t="n">
        <v>0.2</v>
      </c>
      <c r="D101" s="9" t="n">
        <v>0.11</v>
      </c>
      <c r="E101" s="9" t="n">
        <v>0.11</v>
      </c>
      <c r="F101" s="9" t="n">
        <v>0.09</v>
      </c>
      <c r="G101" s="9" t="n">
        <v>0.12</v>
      </c>
      <c r="H101" s="9" t="n">
        <v>0.09</v>
      </c>
      <c r="I101" s="9" t="n">
        <v>0.13</v>
      </c>
      <c r="J101" s="9" t="n">
        <v>0.03</v>
      </c>
      <c r="K101" s="9" t="n">
        <v>0.13</v>
      </c>
      <c r="L101" s="9" t="n">
        <v>0.08</v>
      </c>
    </row>
    <row r="102" customFormat="false" ht="13.2" hidden="false" customHeight="true" outlineLevel="0" collapsed="false">
      <c r="A102" s="27" t="s">
        <v>85</v>
      </c>
      <c r="B102" s="27"/>
      <c r="C102" s="9" t="n">
        <v>0.07</v>
      </c>
      <c r="D102" s="9" t="n">
        <v>0.05</v>
      </c>
      <c r="E102" s="9" t="n">
        <v>0.31</v>
      </c>
      <c r="F102" s="9" t="n">
        <v>0.21</v>
      </c>
      <c r="G102" s="9" t="n">
        <v>0.17</v>
      </c>
      <c r="H102" s="9" t="n">
        <v>0.12</v>
      </c>
      <c r="I102" s="9" t="n">
        <v>0.13</v>
      </c>
      <c r="J102" s="9" t="n">
        <v>0.07</v>
      </c>
      <c r="K102" s="9" t="n">
        <v>0.21</v>
      </c>
      <c r="L102" s="9" t="n">
        <v>0.11</v>
      </c>
    </row>
    <row r="103" customFormat="false" ht="13.2" hidden="false" customHeight="true" outlineLevel="0" collapsed="false">
      <c r="A103" s="27" t="s">
        <v>86</v>
      </c>
      <c r="B103" s="27"/>
      <c r="C103" s="9" t="n">
        <v>0.26</v>
      </c>
      <c r="D103" s="9" t="n">
        <v>0.15</v>
      </c>
      <c r="E103" s="9" t="n">
        <v>0.09</v>
      </c>
      <c r="F103" s="9" t="n">
        <v>0.08</v>
      </c>
      <c r="G103" s="9" t="n">
        <v>0.08</v>
      </c>
      <c r="H103" s="9" t="n">
        <v>0.05</v>
      </c>
      <c r="I103" s="9" t="n">
        <v>0.18</v>
      </c>
      <c r="J103" s="9" t="n">
        <v>0.06</v>
      </c>
      <c r="K103" s="9" t="n">
        <v>0.13</v>
      </c>
      <c r="L103" s="9" t="n">
        <v>0.08</v>
      </c>
    </row>
    <row r="104" customFormat="false" ht="13.2" hidden="false" customHeight="true" outlineLevel="0" collapsed="false">
      <c r="A104" s="27" t="s">
        <v>87</v>
      </c>
      <c r="B104" s="27"/>
      <c r="C104" s="9" t="n">
        <v>0.22</v>
      </c>
      <c r="D104" s="9" t="n">
        <v>0.16</v>
      </c>
      <c r="E104" s="9" t="n">
        <v>0.27</v>
      </c>
      <c r="F104" s="9" t="n">
        <v>0.24</v>
      </c>
      <c r="G104" s="9" t="n">
        <v>0.29</v>
      </c>
      <c r="H104" s="9" t="n">
        <v>0.2</v>
      </c>
      <c r="I104" s="9" t="n">
        <v>0.34</v>
      </c>
      <c r="J104" s="9" t="n">
        <v>0.37</v>
      </c>
      <c r="K104" s="9" t="n">
        <v>0.27</v>
      </c>
      <c r="L104" s="9" t="n">
        <v>0.24</v>
      </c>
    </row>
    <row r="105" customFormat="false" ht="13.2" hidden="false" customHeight="true" outlineLevel="0" collapsed="false">
      <c r="A105" s="27" t="s">
        <v>88</v>
      </c>
      <c r="B105" s="27"/>
      <c r="C105" s="9" t="n">
        <v>0.88</v>
      </c>
      <c r="D105" s="9" t="n">
        <v>0.92</v>
      </c>
      <c r="E105" s="9" t="n">
        <v>0.53</v>
      </c>
      <c r="F105" s="9" t="n">
        <v>0.66</v>
      </c>
      <c r="G105" s="9" t="n">
        <v>0.29</v>
      </c>
      <c r="H105" s="9" t="n">
        <v>0.45</v>
      </c>
      <c r="I105" s="9" t="n">
        <v>0.63</v>
      </c>
      <c r="J105" s="9" t="n">
        <v>0.59</v>
      </c>
      <c r="K105" s="9" t="n">
        <v>0.52</v>
      </c>
      <c r="L105" s="9" t="n">
        <v>0.63</v>
      </c>
    </row>
    <row r="106" customFormat="false" ht="13.2" hidden="false" customHeight="true" outlineLevel="0" collapsed="false">
      <c r="A106" s="27" t="s">
        <v>89</v>
      </c>
      <c r="B106" s="27"/>
      <c r="C106" s="9" t="n">
        <v>0.42</v>
      </c>
      <c r="D106" s="9" t="n">
        <v>0.71</v>
      </c>
      <c r="E106" s="9" t="n">
        <v>0.84</v>
      </c>
      <c r="F106" s="9" t="n">
        <v>0.67</v>
      </c>
      <c r="G106" s="9" t="n">
        <v>1.29</v>
      </c>
      <c r="H106" s="9" t="n">
        <v>0.99</v>
      </c>
      <c r="I106" s="9" t="n">
        <v>0.94</v>
      </c>
      <c r="J106" s="9" t="n">
        <v>0.63</v>
      </c>
      <c r="K106" s="9" t="n">
        <v>0.92</v>
      </c>
      <c r="L106" s="9" t="n">
        <v>0.77</v>
      </c>
    </row>
    <row r="107" customFormat="false" ht="13.2" hidden="false" customHeight="true" outlineLevel="0" collapsed="false">
      <c r="A107" s="27" t="s">
        <v>90</v>
      </c>
      <c r="B107" s="27"/>
      <c r="C107" s="9" t="n">
        <v>0.02</v>
      </c>
      <c r="D107" s="9" t="n">
        <v>0.01</v>
      </c>
      <c r="E107" s="9" t="n">
        <v>0.03</v>
      </c>
      <c r="F107" s="9" t="n">
        <v>0.03</v>
      </c>
      <c r="G107" s="9" t="n">
        <v>0.02</v>
      </c>
      <c r="H107" s="9" t="n">
        <v>0.02</v>
      </c>
      <c r="I107" s="9" t="n">
        <v>0.08</v>
      </c>
      <c r="J107" s="9" t="n">
        <v>0.03</v>
      </c>
      <c r="K107" s="9" t="n">
        <v>0.03</v>
      </c>
      <c r="L107" s="9" t="n">
        <v>0.02</v>
      </c>
    </row>
    <row r="108" customFormat="false" ht="13.2" hidden="false" customHeight="true" outlineLevel="0" collapsed="false">
      <c r="A108" s="27" t="s">
        <v>91</v>
      </c>
      <c r="B108" s="27"/>
      <c r="C108" s="9" t="n">
        <v>1.06</v>
      </c>
      <c r="D108" s="9" t="n">
        <v>0.82</v>
      </c>
      <c r="E108" s="9" t="n">
        <v>0.66</v>
      </c>
      <c r="F108" s="9" t="n">
        <v>0.57</v>
      </c>
      <c r="G108" s="9" t="n">
        <v>0.63</v>
      </c>
      <c r="H108" s="9" t="n">
        <v>2.01</v>
      </c>
      <c r="I108" s="9" t="n">
        <v>0.21</v>
      </c>
      <c r="J108" s="9" t="n">
        <v>0.41</v>
      </c>
      <c r="K108" s="9" t="n">
        <v>0.7</v>
      </c>
      <c r="L108" s="9" t="n">
        <v>1.05</v>
      </c>
    </row>
    <row r="109" customFormat="false" ht="13.2" hidden="false" customHeight="true" outlineLevel="0" collapsed="false">
      <c r="A109" s="27" t="s">
        <v>92</v>
      </c>
      <c r="B109" s="27"/>
      <c r="C109" s="9" t="n">
        <v>0.14</v>
      </c>
      <c r="D109" s="9" t="n">
        <v>0.1</v>
      </c>
      <c r="E109" s="9" t="n">
        <v>0.04</v>
      </c>
      <c r="F109" s="9" t="n">
        <v>0.05</v>
      </c>
      <c r="G109" s="9" t="n">
        <v>0.02</v>
      </c>
      <c r="H109" s="9" t="n">
        <v>0.02</v>
      </c>
      <c r="I109" s="9" t="n">
        <v>0.18</v>
      </c>
      <c r="J109" s="9" t="n">
        <v>0.06</v>
      </c>
      <c r="K109" s="9" t="n">
        <v>0.06</v>
      </c>
      <c r="L109" s="9" t="n">
        <v>0.05</v>
      </c>
    </row>
    <row r="110" customFormat="false" ht="13.2" hidden="false" customHeight="true" outlineLevel="0" collapsed="false">
      <c r="A110" s="27" t="s">
        <v>93</v>
      </c>
      <c r="B110" s="27"/>
      <c r="C110" s="9" t="n">
        <v>3.73</v>
      </c>
      <c r="D110" s="9" t="n">
        <v>4.52</v>
      </c>
      <c r="E110" s="9" t="n">
        <v>4.05</v>
      </c>
      <c r="F110" s="9" t="n">
        <v>3.99</v>
      </c>
      <c r="G110" s="9" t="n">
        <v>3.84</v>
      </c>
      <c r="H110" s="9" t="n">
        <v>4.16</v>
      </c>
      <c r="I110" s="9" t="n">
        <v>2.68</v>
      </c>
      <c r="J110" s="9" t="n">
        <v>11.26</v>
      </c>
      <c r="K110" s="9" t="n">
        <v>3.84</v>
      </c>
      <c r="L110" s="9" t="n">
        <v>6.04</v>
      </c>
    </row>
    <row r="111" customFormat="false" ht="13.2" hidden="false" customHeight="false" outlineLevel="0" collapsed="false">
      <c r="A111" s="28"/>
      <c r="B111" s="28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3.2" hidden="false" customHeight="false" outlineLevel="0" collapsed="false">
      <c r="A112" s="15" t="s">
        <v>51</v>
      </c>
    </row>
    <row r="113" customFormat="false" ht="13.2" hidden="false" customHeight="false" outlineLevel="0" collapsed="false">
      <c r="A113" s="28"/>
      <c r="B113" s="28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3.2" hidden="false" customHeight="true" outlineLevel="0" collapsed="false">
      <c r="A114" s="18" t="s">
        <v>3</v>
      </c>
      <c r="B114" s="18"/>
      <c r="C114" s="19" t="s">
        <v>4</v>
      </c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3.2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3.2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3.2" hidden="false" customHeight="true" outlineLevel="0" collapsed="false">
      <c r="A117" s="18"/>
      <c r="B117" s="18"/>
      <c r="C117" s="18" t="s">
        <v>5</v>
      </c>
      <c r="D117" s="18"/>
      <c r="E117" s="18"/>
      <c r="F117" s="18"/>
      <c r="G117" s="18"/>
      <c r="H117" s="18"/>
      <c r="I117" s="18" t="s">
        <v>6</v>
      </c>
      <c r="J117" s="18"/>
      <c r="K117" s="18" t="s">
        <v>7</v>
      </c>
      <c r="L117" s="18"/>
    </row>
    <row r="118" customFormat="false" ht="13.2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3.2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</row>
    <row r="120" customFormat="false" ht="13.2" hidden="false" customHeight="true" outlineLevel="0" collapsed="false">
      <c r="A120" s="18"/>
      <c r="B120" s="18"/>
      <c r="C120" s="20" t="s">
        <v>8</v>
      </c>
      <c r="D120" s="20"/>
      <c r="E120" s="21" t="s">
        <v>9</v>
      </c>
      <c r="F120" s="21"/>
      <c r="G120" s="21" t="s">
        <v>10</v>
      </c>
      <c r="H120" s="21"/>
      <c r="I120" s="21"/>
      <c r="J120" s="21"/>
      <c r="K120" s="22"/>
      <c r="L120" s="22"/>
    </row>
    <row r="121" customFormat="false" ht="13.2" hidden="false" customHeight="false" outlineLevel="0" collapsed="false">
      <c r="A121" s="18"/>
      <c r="B121" s="18"/>
      <c r="C121" s="20"/>
      <c r="D121" s="20"/>
      <c r="E121" s="21"/>
      <c r="F121" s="21"/>
      <c r="G121" s="21"/>
      <c r="H121" s="21"/>
      <c r="I121" s="21"/>
      <c r="J121" s="21"/>
      <c r="K121" s="22"/>
      <c r="L121" s="22"/>
    </row>
    <row r="122" customFormat="false" ht="13.2" hidden="false" customHeight="false" outlineLevel="0" collapsed="false">
      <c r="A122" s="18"/>
      <c r="B122" s="18"/>
      <c r="C122" s="20"/>
      <c r="D122" s="20"/>
      <c r="E122" s="21"/>
      <c r="F122" s="21"/>
      <c r="G122" s="21"/>
      <c r="H122" s="21"/>
      <c r="I122" s="21"/>
      <c r="J122" s="21"/>
      <c r="K122" s="22"/>
      <c r="L122" s="22"/>
    </row>
    <row r="123" customFormat="false" ht="13.2" hidden="false" customHeight="false" outlineLevel="0" collapsed="false">
      <c r="A123" s="18"/>
      <c r="B123" s="18"/>
      <c r="C123" s="23" t="s">
        <v>11</v>
      </c>
      <c r="D123" s="24" t="s">
        <v>12</v>
      </c>
      <c r="E123" s="24" t="s">
        <v>11</v>
      </c>
      <c r="F123" s="24" t="s">
        <v>12</v>
      </c>
      <c r="G123" s="24" t="s">
        <v>11</v>
      </c>
      <c r="H123" s="24" t="s">
        <v>12</v>
      </c>
      <c r="I123" s="24" t="s">
        <v>11</v>
      </c>
      <c r="J123" s="24" t="s">
        <v>12</v>
      </c>
      <c r="K123" s="24" t="s">
        <v>11</v>
      </c>
      <c r="L123" s="25" t="s">
        <v>12</v>
      </c>
    </row>
    <row r="125" customFormat="false" ht="13.2" hidden="false" customHeight="true" outlineLevel="0" collapsed="false">
      <c r="A125" s="27" t="s">
        <v>94</v>
      </c>
      <c r="B125" s="27"/>
      <c r="C125" s="9" t="n">
        <v>2.48</v>
      </c>
      <c r="D125" s="9" t="n">
        <v>3.2</v>
      </c>
      <c r="E125" s="9" t="n">
        <v>1.48</v>
      </c>
      <c r="F125" s="9" t="n">
        <v>1.65</v>
      </c>
      <c r="G125" s="9" t="n">
        <v>1.2</v>
      </c>
      <c r="H125" s="9" t="n">
        <v>1.2</v>
      </c>
      <c r="I125" s="9" t="n">
        <v>1.02</v>
      </c>
      <c r="J125" s="9" t="n">
        <v>0.88</v>
      </c>
      <c r="K125" s="9" t="n">
        <v>1.55</v>
      </c>
      <c r="L125" s="9" t="n">
        <v>1.65</v>
      </c>
    </row>
    <row r="126" customFormat="false" ht="13.2" hidden="false" customHeight="true" outlineLevel="0" collapsed="false">
      <c r="A126" s="27" t="s">
        <v>95</v>
      </c>
      <c r="B126" s="27"/>
      <c r="C126" s="9" t="n">
        <v>0.27</v>
      </c>
      <c r="D126" s="9" t="n">
        <v>0.18</v>
      </c>
      <c r="E126" s="9" t="n">
        <v>0.11</v>
      </c>
      <c r="F126" s="9" t="n">
        <v>0.11</v>
      </c>
      <c r="G126" s="9" t="n">
        <v>0.13</v>
      </c>
      <c r="H126" s="9" t="n">
        <v>0.12</v>
      </c>
      <c r="I126" s="9" t="n">
        <v>0.16</v>
      </c>
      <c r="J126" s="9" t="n">
        <v>0.04</v>
      </c>
      <c r="K126" s="9" t="n">
        <v>0.15</v>
      </c>
      <c r="L126" s="9" t="n">
        <v>0.11</v>
      </c>
    </row>
    <row r="127" customFormat="false" ht="13.2" hidden="false" customHeight="true" outlineLevel="0" collapsed="false">
      <c r="A127" s="27" t="s">
        <v>96</v>
      </c>
      <c r="B127" s="27"/>
      <c r="C127" s="9" t="n">
        <v>0.36</v>
      </c>
      <c r="D127" s="9" t="n">
        <v>0.35</v>
      </c>
      <c r="E127" s="9" t="n">
        <v>0.22</v>
      </c>
      <c r="F127" s="9" t="n">
        <v>0.22</v>
      </c>
      <c r="G127" s="9" t="n">
        <v>0.15</v>
      </c>
      <c r="H127" s="9" t="n">
        <v>0.1</v>
      </c>
      <c r="I127" s="9" t="n">
        <v>0.42</v>
      </c>
      <c r="J127" s="9" t="n">
        <v>0.35</v>
      </c>
      <c r="K127" s="9" t="n">
        <v>0.23</v>
      </c>
      <c r="L127" s="9" t="n">
        <v>0.25</v>
      </c>
    </row>
    <row r="128" customFormat="false" ht="13.2" hidden="false" customHeight="true" outlineLevel="0" collapsed="false">
      <c r="A128" s="27" t="s">
        <v>97</v>
      </c>
      <c r="B128" s="27"/>
      <c r="C128" s="9" t="n">
        <v>0.16</v>
      </c>
      <c r="D128" s="9" t="n">
        <v>0.2</v>
      </c>
      <c r="E128" s="9" t="n">
        <v>0.43</v>
      </c>
      <c r="F128" s="9" t="n">
        <v>0.35</v>
      </c>
      <c r="G128" s="9" t="n">
        <v>0.49</v>
      </c>
      <c r="H128" s="9" t="n">
        <v>0.48</v>
      </c>
      <c r="I128" s="9" t="n">
        <v>0.39</v>
      </c>
      <c r="J128" s="9" t="n">
        <v>0.63</v>
      </c>
      <c r="K128" s="9" t="n">
        <v>0.39</v>
      </c>
      <c r="L128" s="9" t="n">
        <v>0.43</v>
      </c>
    </row>
    <row r="129" customFormat="false" ht="13.2" hidden="false" customHeight="true" outlineLevel="0" collapsed="false">
      <c r="A129" s="27" t="s">
        <v>98</v>
      </c>
      <c r="B129" s="27"/>
      <c r="C129" s="9" t="n">
        <v>0.71</v>
      </c>
      <c r="D129" s="9" t="n">
        <v>0.77</v>
      </c>
      <c r="E129" s="9" t="n">
        <v>0.41</v>
      </c>
      <c r="F129" s="9" t="n">
        <v>0.4</v>
      </c>
      <c r="G129" s="9" t="n">
        <v>0.3</v>
      </c>
      <c r="H129" s="9" t="n">
        <v>0.22</v>
      </c>
      <c r="I129" s="9" t="n">
        <v>0.65</v>
      </c>
      <c r="J129" s="9" t="n">
        <v>1.16</v>
      </c>
      <c r="K129" s="9" t="n">
        <v>0.44</v>
      </c>
      <c r="L129" s="9" t="n">
        <v>0.62</v>
      </c>
    </row>
    <row r="130" customFormat="false" ht="13.2" hidden="false" customHeight="true" outlineLevel="0" collapsed="false">
      <c r="A130" s="27" t="s">
        <v>99</v>
      </c>
      <c r="B130" s="27"/>
      <c r="C130" s="9" t="n">
        <v>0.01</v>
      </c>
      <c r="D130" s="9" t="n">
        <v>0.01</v>
      </c>
      <c r="E130" s="9" t="n">
        <v>0.16</v>
      </c>
      <c r="F130" s="9" t="n">
        <v>0.1</v>
      </c>
      <c r="G130" s="9" t="n">
        <v>0.19</v>
      </c>
      <c r="H130" s="9" t="n">
        <v>0.1</v>
      </c>
      <c r="I130" s="9" t="n">
        <v>0.23</v>
      </c>
      <c r="J130" s="9" t="n">
        <v>0.14</v>
      </c>
      <c r="K130" s="9" t="n">
        <v>0.14</v>
      </c>
      <c r="L130" s="9" t="n">
        <v>0.09</v>
      </c>
    </row>
    <row r="131" customFormat="false" ht="13.2" hidden="false" customHeight="true" outlineLevel="0" collapsed="false">
      <c r="A131" s="27" t="s">
        <v>100</v>
      </c>
      <c r="B131" s="27"/>
      <c r="C131" s="9" t="n">
        <v>0.19</v>
      </c>
      <c r="D131" s="9" t="n">
        <v>0.09</v>
      </c>
      <c r="E131" s="9" t="n">
        <v>0.12</v>
      </c>
      <c r="F131" s="9" t="n">
        <v>0.07</v>
      </c>
      <c r="G131" s="9" t="n">
        <v>0.11</v>
      </c>
      <c r="H131" s="9" t="n">
        <v>0.07</v>
      </c>
      <c r="I131" s="9" t="n">
        <v>0.21</v>
      </c>
      <c r="J131" s="9" t="n">
        <v>0.09</v>
      </c>
      <c r="K131" s="9" t="n">
        <v>0.13</v>
      </c>
      <c r="L131" s="9" t="n">
        <v>0.08</v>
      </c>
    </row>
    <row r="132" customFormat="false" ht="13.2" hidden="false" customHeight="true" outlineLevel="0" collapsed="false">
      <c r="A132" s="27" t="s">
        <v>101</v>
      </c>
      <c r="B132" s="27"/>
      <c r="C132" s="9" t="n">
        <v>0.04</v>
      </c>
      <c r="D132" s="9" t="n">
        <v>0.03</v>
      </c>
      <c r="E132" s="9" t="n">
        <v>0.08</v>
      </c>
      <c r="F132" s="9" t="n">
        <v>0.04</v>
      </c>
      <c r="G132" s="9" t="n">
        <v>0.11</v>
      </c>
      <c r="H132" s="9" t="n">
        <v>0.08</v>
      </c>
      <c r="I132" s="9" t="n">
        <v>0.05</v>
      </c>
      <c r="J132" s="9" t="n">
        <v>0.01</v>
      </c>
      <c r="K132" s="9" t="n">
        <v>0.08</v>
      </c>
      <c r="L132" s="9" t="n">
        <v>0.04</v>
      </c>
    </row>
    <row r="133" customFormat="false" ht="13.2" hidden="false" customHeight="true" outlineLevel="0" collapsed="false">
      <c r="A133" s="27" t="s">
        <v>102</v>
      </c>
      <c r="B133" s="27"/>
      <c r="C133" s="9" t="n">
        <v>1.13</v>
      </c>
      <c r="D133" s="9" t="n">
        <v>0.82</v>
      </c>
      <c r="E133" s="9" t="n">
        <v>0.54</v>
      </c>
      <c r="F133" s="9" t="n">
        <v>0.52</v>
      </c>
      <c r="G133" s="9" t="n">
        <v>0.46</v>
      </c>
      <c r="H133" s="9" t="n">
        <v>0.32</v>
      </c>
      <c r="I133" s="9" t="n">
        <v>0.47</v>
      </c>
      <c r="J133" s="9" t="n">
        <v>0.92</v>
      </c>
      <c r="K133" s="9" t="n">
        <v>0.62</v>
      </c>
      <c r="L133" s="9" t="n">
        <v>0.62</v>
      </c>
    </row>
    <row r="134" customFormat="false" ht="13.2" hidden="false" customHeight="true" outlineLevel="0" collapsed="false">
      <c r="A134" s="27" t="s">
        <v>103</v>
      </c>
      <c r="B134" s="27"/>
      <c r="C134" s="9" t="n">
        <v>0.8</v>
      </c>
      <c r="D134" s="9" t="n">
        <v>1.15</v>
      </c>
      <c r="E134" s="9" t="n">
        <v>3.24</v>
      </c>
      <c r="F134" s="9" t="n">
        <v>3.43</v>
      </c>
      <c r="G134" s="9" t="n">
        <v>2.56</v>
      </c>
      <c r="H134" s="9" t="n">
        <v>2.56</v>
      </c>
      <c r="I134" s="9" t="n">
        <v>1.46</v>
      </c>
      <c r="J134" s="9" t="n">
        <v>3.35</v>
      </c>
      <c r="K134" s="9" t="n">
        <v>2.43</v>
      </c>
      <c r="L134" s="9" t="n">
        <v>2.62</v>
      </c>
    </row>
    <row r="135" customFormat="false" ht="13.2" hidden="false" customHeight="true" outlineLevel="0" collapsed="false">
      <c r="A135" s="27" t="s">
        <v>104</v>
      </c>
      <c r="B135" s="27"/>
      <c r="C135" s="9" t="n">
        <v>0.74</v>
      </c>
      <c r="D135" s="9" t="n">
        <v>0.85</v>
      </c>
      <c r="E135" s="9" t="n">
        <v>0.34</v>
      </c>
      <c r="F135" s="9" t="n">
        <v>0.27</v>
      </c>
      <c r="G135" s="9" t="n">
        <v>0.27</v>
      </c>
      <c r="H135" s="9" t="n">
        <v>0.23</v>
      </c>
      <c r="I135" s="9" t="n">
        <v>0.29</v>
      </c>
      <c r="J135" s="9" t="n">
        <v>0.26</v>
      </c>
      <c r="K135" s="9" t="n">
        <v>0.39</v>
      </c>
      <c r="L135" s="9" t="n">
        <v>0.38</v>
      </c>
    </row>
    <row r="136" customFormat="false" ht="13.2" hidden="false" customHeight="true" outlineLevel="0" collapsed="false">
      <c r="A136" s="27" t="s">
        <v>105</v>
      </c>
      <c r="B136" s="27"/>
      <c r="C136" s="9" t="n">
        <v>0.82</v>
      </c>
      <c r="D136" s="9" t="n">
        <v>0.68</v>
      </c>
      <c r="E136" s="9" t="n">
        <v>0.51</v>
      </c>
      <c r="F136" s="9" t="n">
        <v>0.49</v>
      </c>
      <c r="G136" s="9" t="n">
        <v>0.34</v>
      </c>
      <c r="H136" s="9" t="n">
        <v>0.41</v>
      </c>
      <c r="I136" s="9" t="n">
        <v>1.28</v>
      </c>
      <c r="J136" s="9" t="n">
        <v>0.26</v>
      </c>
      <c r="K136" s="9" t="n">
        <v>0.55</v>
      </c>
      <c r="L136" s="9" t="n">
        <v>0.45</v>
      </c>
    </row>
    <row r="137" customFormat="false" ht="13.2" hidden="false" customHeight="true" outlineLevel="0" collapsed="false">
      <c r="A137" s="27" t="s">
        <v>106</v>
      </c>
      <c r="B137" s="27"/>
      <c r="C137" s="9" t="n">
        <v>0.28</v>
      </c>
      <c r="D137" s="9" t="n">
        <v>0.21</v>
      </c>
      <c r="E137" s="9" t="n">
        <v>0.16</v>
      </c>
      <c r="F137" s="9" t="n">
        <v>0.13</v>
      </c>
      <c r="G137" s="9" t="n">
        <v>0.13</v>
      </c>
      <c r="H137" s="9" t="n">
        <v>0.11</v>
      </c>
      <c r="I137" s="9" t="n">
        <v>0.5</v>
      </c>
      <c r="J137" s="9" t="n">
        <v>0.33</v>
      </c>
      <c r="K137" s="9" t="n">
        <v>0.19</v>
      </c>
      <c r="L137" s="9" t="n">
        <v>0.19</v>
      </c>
    </row>
    <row r="138" customFormat="false" ht="13.2" hidden="false" customHeight="true" outlineLevel="0" collapsed="false">
      <c r="A138" s="27" t="s">
        <v>107</v>
      </c>
      <c r="B138" s="27"/>
      <c r="C138" s="9" t="n">
        <v>0.03</v>
      </c>
      <c r="D138" s="9" t="n">
        <v>0.02</v>
      </c>
      <c r="E138" s="9" t="n">
        <v>0.09</v>
      </c>
      <c r="F138" s="9" t="n">
        <v>0.1</v>
      </c>
      <c r="G138" s="9" t="n">
        <v>0.06</v>
      </c>
      <c r="H138" s="9" t="n">
        <v>0.06</v>
      </c>
      <c r="I138" s="9" t="n">
        <v>0.13</v>
      </c>
      <c r="J138" s="9" t="n">
        <v>0.04</v>
      </c>
      <c r="K138" s="9" t="n">
        <v>0.07</v>
      </c>
      <c r="L138" s="9" t="n">
        <v>0.06</v>
      </c>
    </row>
    <row r="139" customFormat="false" ht="13.2" hidden="false" customHeight="true" outlineLevel="0" collapsed="false">
      <c r="A139" s="27" t="s">
        <v>108</v>
      </c>
      <c r="B139" s="27"/>
      <c r="C139" s="9" t="n">
        <v>0.07</v>
      </c>
      <c r="D139" s="9" t="n">
        <v>0.04</v>
      </c>
      <c r="E139" s="9" t="n">
        <v>0.08</v>
      </c>
      <c r="F139" s="9" t="n">
        <v>0.09</v>
      </c>
      <c r="G139" s="9" t="n">
        <v>0.07</v>
      </c>
      <c r="H139" s="9" t="n">
        <v>0.07</v>
      </c>
      <c r="I139" s="9" t="n">
        <v>0.18</v>
      </c>
      <c r="J139" s="9" t="n">
        <v>0.04</v>
      </c>
      <c r="K139" s="9" t="n">
        <v>0.08</v>
      </c>
      <c r="L139" s="9" t="n">
        <v>0.06</v>
      </c>
    </row>
    <row r="140" customFormat="false" ht="13.2" hidden="false" customHeight="true" outlineLevel="0" collapsed="false">
      <c r="A140" s="27" t="s">
        <v>109</v>
      </c>
      <c r="B140" s="27"/>
      <c r="C140" s="9" t="n">
        <v>0.13</v>
      </c>
      <c r="D140" s="9" t="n">
        <v>0.1</v>
      </c>
      <c r="E140" s="9" t="n">
        <v>0.05</v>
      </c>
      <c r="F140" s="9" t="n">
        <v>0.05</v>
      </c>
      <c r="G140" s="9" t="n">
        <v>0.08</v>
      </c>
      <c r="H140" s="9" t="n">
        <v>0.07</v>
      </c>
      <c r="I140" s="9" t="n">
        <v>0.08</v>
      </c>
      <c r="J140" s="9" t="n">
        <v>0.05</v>
      </c>
      <c r="K140" s="9" t="n">
        <v>0.08</v>
      </c>
      <c r="L140" s="9" t="n">
        <v>0.07</v>
      </c>
    </row>
    <row r="141" customFormat="false" ht="13.2" hidden="false" customHeight="true" outlineLevel="0" collapsed="false">
      <c r="A141" s="27" t="s">
        <v>110</v>
      </c>
      <c r="B141" s="27"/>
      <c r="C141" s="9" t="n">
        <v>0.02</v>
      </c>
      <c r="D141" s="9" t="n">
        <v>0.01</v>
      </c>
      <c r="E141" s="9" t="n">
        <v>0.11</v>
      </c>
      <c r="F141" s="9" t="n">
        <v>0.09</v>
      </c>
      <c r="G141" s="9" t="n">
        <v>0.23</v>
      </c>
      <c r="H141" s="9" t="n">
        <v>0.17</v>
      </c>
      <c r="I141" s="9" t="n">
        <v>0.29</v>
      </c>
      <c r="J141" s="9" t="n">
        <v>0.25</v>
      </c>
      <c r="K141" s="9" t="n">
        <v>0.15</v>
      </c>
      <c r="L141" s="9" t="n">
        <v>0.14</v>
      </c>
    </row>
    <row r="142" customFormat="false" ht="13.2" hidden="false" customHeight="true" outlineLevel="0" collapsed="false">
      <c r="A142" s="27" t="s">
        <v>111</v>
      </c>
      <c r="B142" s="27"/>
      <c r="C142" s="9" t="n">
        <v>0.44</v>
      </c>
      <c r="D142" s="9" t="n">
        <v>0.26</v>
      </c>
      <c r="E142" s="9" t="n">
        <v>0.33</v>
      </c>
      <c r="F142" s="9" t="n">
        <v>0.31</v>
      </c>
      <c r="G142" s="9" t="n">
        <v>0.43</v>
      </c>
      <c r="H142" s="9" t="n">
        <v>0.35</v>
      </c>
      <c r="I142" s="9" t="n">
        <v>0.39</v>
      </c>
      <c r="J142" s="9" t="n">
        <v>0.2</v>
      </c>
      <c r="K142" s="9" t="n">
        <v>0.39</v>
      </c>
      <c r="L142" s="9" t="n">
        <v>0.28</v>
      </c>
    </row>
    <row r="143" customFormat="false" ht="13.2" hidden="false" customHeight="true" outlineLevel="0" collapsed="false">
      <c r="A143" s="27" t="s">
        <v>112</v>
      </c>
      <c r="B143" s="27"/>
      <c r="C143" s="9" t="n">
        <v>0.76</v>
      </c>
      <c r="D143" s="9" t="n">
        <v>0.6</v>
      </c>
      <c r="E143" s="9" t="n">
        <v>0.72</v>
      </c>
      <c r="F143" s="9" t="n">
        <v>0.77</v>
      </c>
      <c r="G143" s="9" t="n">
        <v>0.57</v>
      </c>
      <c r="H143" s="9" t="n">
        <v>0.49</v>
      </c>
      <c r="I143" s="9" t="n">
        <v>0.65</v>
      </c>
      <c r="J143" s="9" t="n">
        <v>1.42</v>
      </c>
      <c r="K143" s="9" t="n">
        <v>0.67</v>
      </c>
      <c r="L143" s="9" t="n">
        <v>0.81</v>
      </c>
    </row>
    <row r="144" customFormat="false" ht="13.2" hidden="false" customHeight="true" outlineLevel="0" collapsed="false">
      <c r="A144" s="27" t="s">
        <v>113</v>
      </c>
      <c r="B144" s="27"/>
      <c r="C144" s="9" t="n">
        <v>0.42</v>
      </c>
      <c r="D144" s="9" t="n">
        <v>0.32</v>
      </c>
      <c r="E144" s="9" t="n">
        <v>0.43</v>
      </c>
      <c r="F144" s="9" t="n">
        <v>0.38</v>
      </c>
      <c r="G144" s="9" t="n">
        <v>0.4</v>
      </c>
      <c r="H144" s="9" t="n">
        <v>0.29</v>
      </c>
      <c r="I144" s="9" t="n">
        <v>0.42</v>
      </c>
      <c r="J144" s="9" t="n">
        <v>0.26</v>
      </c>
      <c r="K144" s="9" t="n">
        <v>0.42</v>
      </c>
      <c r="L144" s="9" t="n">
        <v>0.31</v>
      </c>
    </row>
    <row r="145" customFormat="false" ht="13.2" hidden="false" customHeight="true" outlineLevel="0" collapsed="false">
      <c r="A145" s="27" t="s">
        <v>114</v>
      </c>
      <c r="B145" s="27"/>
      <c r="C145" s="9" t="n">
        <v>2.18</v>
      </c>
      <c r="D145" s="9" t="n">
        <v>2.12</v>
      </c>
      <c r="E145" s="9" t="n">
        <v>1.68</v>
      </c>
      <c r="F145" s="9" t="n">
        <v>1.68</v>
      </c>
      <c r="G145" s="9" t="n">
        <v>1.72</v>
      </c>
      <c r="H145" s="9" t="n">
        <v>3.05</v>
      </c>
      <c r="I145" s="9" t="n">
        <v>1.54</v>
      </c>
      <c r="J145" s="9" t="n">
        <v>0.78</v>
      </c>
      <c r="K145" s="9" t="n">
        <v>1.78</v>
      </c>
      <c r="L145" s="9" t="n">
        <v>1.98</v>
      </c>
    </row>
    <row r="146" customFormat="false" ht="13.2" hidden="false" customHeight="true" outlineLevel="0" collapsed="false">
      <c r="A146" s="27" t="s">
        <v>115</v>
      </c>
      <c r="B146" s="27"/>
      <c r="C146" s="9" t="n">
        <v>1.05</v>
      </c>
      <c r="D146" s="9" t="n">
        <v>1.34</v>
      </c>
      <c r="E146" s="9" t="n">
        <v>0.48</v>
      </c>
      <c r="F146" s="9" t="n">
        <v>0.74</v>
      </c>
      <c r="G146" s="9" t="n">
        <v>0.68</v>
      </c>
      <c r="H146" s="9" t="n">
        <v>0.76</v>
      </c>
      <c r="I146" s="9" t="n">
        <v>0.47</v>
      </c>
      <c r="J146" s="9" t="n">
        <v>0.42</v>
      </c>
      <c r="K146" s="9" t="n">
        <v>0.66</v>
      </c>
      <c r="L146" s="9" t="n">
        <v>0.8</v>
      </c>
    </row>
    <row r="147" customFormat="false" ht="13.2" hidden="false" customHeight="true" outlineLevel="0" collapsed="false">
      <c r="A147" s="27" t="s">
        <v>116</v>
      </c>
      <c r="B147" s="27"/>
      <c r="C147" s="9" t="n">
        <v>0.22</v>
      </c>
      <c r="D147" s="9" t="n">
        <v>0.24</v>
      </c>
      <c r="E147" s="9" t="n">
        <v>0.17</v>
      </c>
      <c r="F147" s="9" t="n">
        <v>0.11</v>
      </c>
      <c r="G147" s="9" t="n">
        <v>0.14</v>
      </c>
      <c r="H147" s="9" t="n">
        <v>0.11</v>
      </c>
      <c r="I147" s="9" t="n">
        <v>0.1</v>
      </c>
      <c r="J147" s="9" t="n">
        <v>0.1</v>
      </c>
      <c r="K147" s="9" t="n">
        <v>0.16</v>
      </c>
      <c r="L147" s="9" t="n">
        <v>0.14</v>
      </c>
    </row>
    <row r="148" customFormat="false" ht="13.2" hidden="false" customHeight="true" outlineLevel="0" collapsed="false">
      <c r="A148" s="27" t="s">
        <v>117</v>
      </c>
      <c r="B148" s="27"/>
      <c r="C148" s="9" t="n">
        <v>0.2</v>
      </c>
      <c r="D148" s="9" t="n">
        <v>0.11</v>
      </c>
      <c r="E148" s="9" t="n">
        <v>0.16</v>
      </c>
      <c r="F148" s="9" t="n">
        <v>0.13</v>
      </c>
      <c r="G148" s="9" t="n">
        <v>0.27</v>
      </c>
      <c r="H148" s="9" t="n">
        <v>0.24</v>
      </c>
      <c r="I148" s="9" t="n">
        <v>0.23</v>
      </c>
      <c r="J148" s="9" t="n">
        <v>0.1</v>
      </c>
      <c r="K148" s="9" t="n">
        <v>0.21</v>
      </c>
      <c r="L148" s="9" t="n">
        <v>0.15</v>
      </c>
    </row>
    <row r="149" customFormat="false" ht="13.2" hidden="false" customHeight="true" outlineLevel="0" collapsed="false">
      <c r="A149" s="27" t="s">
        <v>118</v>
      </c>
      <c r="B149" s="27"/>
      <c r="C149" s="9" t="n">
        <v>0.15</v>
      </c>
      <c r="D149" s="9" t="n">
        <v>0.12</v>
      </c>
      <c r="E149" s="9" t="n">
        <v>0.06</v>
      </c>
      <c r="F149" s="9" t="n">
        <v>0.05</v>
      </c>
      <c r="G149" s="9" t="n">
        <v>0.07</v>
      </c>
      <c r="H149" s="9" t="n">
        <v>0.05</v>
      </c>
      <c r="I149" s="9" t="n">
        <v>0.21</v>
      </c>
      <c r="J149" s="9" t="n">
        <v>0.06</v>
      </c>
      <c r="K149" s="9" t="n">
        <v>0.09</v>
      </c>
      <c r="L149" s="9" t="n">
        <v>0.07</v>
      </c>
    </row>
    <row r="150" customFormat="false" ht="13.2" hidden="false" customHeight="true" outlineLevel="0" collapsed="false">
      <c r="A150" s="27" t="s">
        <v>119</v>
      </c>
      <c r="B150" s="27"/>
      <c r="C150" s="9" t="n">
        <v>0.4</v>
      </c>
      <c r="D150" s="9" t="n">
        <v>0.3</v>
      </c>
      <c r="E150" s="9" t="n">
        <v>0.26</v>
      </c>
      <c r="F150" s="9" t="n">
        <v>0.26</v>
      </c>
      <c r="G150" s="9" t="n">
        <v>0.38</v>
      </c>
      <c r="H150" s="9" t="n">
        <v>0.49</v>
      </c>
      <c r="I150" s="9" t="n">
        <v>0.39</v>
      </c>
      <c r="J150" s="9" t="n">
        <v>0.23</v>
      </c>
      <c r="K150" s="9" t="n">
        <v>0.34</v>
      </c>
      <c r="L150" s="9" t="n">
        <v>0.33</v>
      </c>
    </row>
    <row r="151" customFormat="false" ht="13.2" hidden="false" customHeight="true" outlineLevel="0" collapsed="false">
      <c r="A151" s="27" t="s">
        <v>120</v>
      </c>
      <c r="B151" s="27"/>
      <c r="C151" s="9" t="n">
        <v>0.04</v>
      </c>
      <c r="D151" s="9" t="n">
        <v>0.02</v>
      </c>
      <c r="E151" s="9" t="n">
        <v>0.12</v>
      </c>
      <c r="F151" s="9" t="n">
        <v>0.07</v>
      </c>
      <c r="G151" s="9" t="n">
        <v>0.11</v>
      </c>
      <c r="H151" s="9" t="n">
        <v>0.06</v>
      </c>
      <c r="I151" s="9" t="n">
        <v>0.1</v>
      </c>
      <c r="J151" s="9" t="n">
        <v>0.06</v>
      </c>
      <c r="K151" s="9" t="n">
        <v>0.1</v>
      </c>
      <c r="L151" s="9" t="n">
        <v>0.05</v>
      </c>
    </row>
    <row r="152" customFormat="false" ht="13.2" hidden="false" customHeight="true" outlineLevel="0" collapsed="false">
      <c r="A152" s="27" t="s">
        <v>121</v>
      </c>
      <c r="B152" s="27"/>
      <c r="C152" s="9" t="n">
        <v>1.17</v>
      </c>
      <c r="D152" s="9" t="n">
        <v>0.73</v>
      </c>
      <c r="E152" s="9" t="n">
        <v>0.74</v>
      </c>
      <c r="F152" s="9" t="n">
        <v>0.61</v>
      </c>
      <c r="G152" s="9" t="n">
        <v>0.6</v>
      </c>
      <c r="H152" s="9" t="n">
        <v>0.73</v>
      </c>
      <c r="I152" s="9" t="n">
        <v>0.57</v>
      </c>
      <c r="J152" s="9" t="n">
        <v>0.86</v>
      </c>
      <c r="K152" s="9" t="n">
        <v>0.77</v>
      </c>
      <c r="L152" s="9" t="n">
        <v>0.74</v>
      </c>
    </row>
    <row r="153" customFormat="false" ht="13.2" hidden="false" customHeight="true" outlineLevel="0" collapsed="false">
      <c r="A153" s="27" t="s">
        <v>122</v>
      </c>
      <c r="B153" s="27"/>
      <c r="C153" s="9" t="n">
        <v>0.24</v>
      </c>
      <c r="D153" s="9" t="n">
        <v>0.16</v>
      </c>
      <c r="E153" s="9" t="n">
        <v>0.18</v>
      </c>
      <c r="F153" s="9" t="n">
        <v>0.19</v>
      </c>
      <c r="G153" s="9" t="n">
        <v>0.1</v>
      </c>
      <c r="H153" s="9" t="n">
        <v>0.07</v>
      </c>
      <c r="I153" s="9" t="n">
        <v>0.13</v>
      </c>
      <c r="J153" s="9" t="n">
        <v>0.08</v>
      </c>
      <c r="K153" s="9" t="n">
        <v>0.16</v>
      </c>
      <c r="L153" s="9" t="n">
        <v>0.12</v>
      </c>
    </row>
    <row r="154" customFormat="false" ht="13.2" hidden="false" customHeight="true" outlineLevel="0" collapsed="false">
      <c r="A154" s="27" t="s">
        <v>123</v>
      </c>
      <c r="B154" s="27"/>
      <c r="C154" s="9" t="n">
        <v>1.12</v>
      </c>
      <c r="D154" s="9" t="n">
        <v>0.95</v>
      </c>
      <c r="E154" s="9" t="n">
        <v>0.6</v>
      </c>
      <c r="F154" s="9" t="n">
        <v>0.59</v>
      </c>
      <c r="G154" s="9" t="n">
        <v>0.64</v>
      </c>
      <c r="H154" s="9" t="n">
        <v>0.73</v>
      </c>
      <c r="I154" s="9" t="n">
        <v>0.73</v>
      </c>
      <c r="J154" s="9" t="n">
        <v>0.53</v>
      </c>
      <c r="K154" s="9" t="n">
        <v>0.72</v>
      </c>
      <c r="L154" s="9" t="n">
        <v>0.7</v>
      </c>
    </row>
    <row r="155" customFormat="false" ht="13.2" hidden="false" customHeight="true" outlineLevel="0" collapsed="false">
      <c r="A155" s="27" t="s">
        <v>124</v>
      </c>
      <c r="B155" s="27"/>
      <c r="C155" s="9" t="n">
        <v>0.25</v>
      </c>
      <c r="D155" s="9" t="n">
        <v>0.17</v>
      </c>
      <c r="E155" s="9" t="n">
        <v>0.1</v>
      </c>
      <c r="F155" s="9" t="n">
        <v>0.09</v>
      </c>
      <c r="G155" s="9" t="n">
        <v>0.1</v>
      </c>
      <c r="H155" s="9" t="n">
        <v>0.09</v>
      </c>
      <c r="I155" s="9" t="n">
        <v>0.13</v>
      </c>
      <c r="J155" s="9" t="n">
        <v>0.19</v>
      </c>
      <c r="K155" s="9" t="n">
        <v>0.13</v>
      </c>
      <c r="L155" s="9" t="n">
        <v>0.13</v>
      </c>
    </row>
    <row r="156" customFormat="false" ht="13.2" hidden="false" customHeight="true" outlineLevel="0" collapsed="false">
      <c r="A156" s="27" t="s">
        <v>125</v>
      </c>
      <c r="B156" s="27"/>
      <c r="C156" s="9" t="s">
        <v>29</v>
      </c>
      <c r="D156" s="9" t="s">
        <v>29</v>
      </c>
      <c r="E156" s="9" t="n">
        <v>0.03</v>
      </c>
      <c r="F156" s="9" t="n">
        <v>0.03</v>
      </c>
      <c r="G156" s="9" t="n">
        <v>0.02</v>
      </c>
      <c r="H156" s="9" t="n">
        <v>0.01</v>
      </c>
      <c r="I156" s="9" t="n">
        <v>0.08</v>
      </c>
      <c r="J156" s="9" t="n">
        <v>0.03</v>
      </c>
      <c r="K156" s="9" t="n">
        <v>0.02</v>
      </c>
      <c r="L156" s="9" t="n">
        <v>0.02</v>
      </c>
    </row>
    <row r="157" customFormat="false" ht="13.2" hidden="false" customHeight="true" outlineLevel="0" collapsed="false">
      <c r="A157" s="27" t="s">
        <v>126</v>
      </c>
      <c r="B157" s="27"/>
      <c r="C157" s="9" t="n">
        <v>0.15</v>
      </c>
      <c r="D157" s="9" t="n">
        <v>0.07</v>
      </c>
      <c r="E157" s="9" t="n">
        <v>0.1</v>
      </c>
      <c r="F157" s="9" t="n">
        <v>0.08</v>
      </c>
      <c r="G157" s="9" t="n">
        <v>0.11</v>
      </c>
      <c r="H157" s="9" t="n">
        <v>0.11</v>
      </c>
      <c r="I157" s="9" t="n">
        <v>0.1</v>
      </c>
      <c r="J157" s="9" t="n">
        <v>0.05</v>
      </c>
      <c r="K157" s="9" t="n">
        <v>0.11</v>
      </c>
      <c r="L157" s="9" t="n">
        <v>0.08</v>
      </c>
    </row>
    <row r="158" customFormat="false" ht="13.2" hidden="false" customHeight="true" outlineLevel="0" collapsed="false">
      <c r="A158" s="27" t="s">
        <v>127</v>
      </c>
      <c r="B158" s="27"/>
      <c r="C158" s="9" t="n">
        <v>0.1</v>
      </c>
      <c r="D158" s="9" t="n">
        <v>0.08</v>
      </c>
      <c r="E158" s="9" t="n">
        <v>0.04</v>
      </c>
      <c r="F158" s="9" t="n">
        <v>0.05</v>
      </c>
      <c r="G158" s="9" t="n">
        <v>0.07</v>
      </c>
      <c r="H158" s="9" t="n">
        <v>0.05</v>
      </c>
      <c r="I158" s="9" t="n">
        <v>0.18</v>
      </c>
      <c r="J158" s="9" t="n">
        <v>0.08</v>
      </c>
      <c r="K158" s="9" t="n">
        <v>0.07</v>
      </c>
      <c r="L158" s="9" t="n">
        <v>0.07</v>
      </c>
    </row>
    <row r="159" customFormat="false" ht="13.2" hidden="false" customHeight="true" outlineLevel="0" collapsed="false">
      <c r="A159" s="27" t="s">
        <v>128</v>
      </c>
      <c r="B159" s="27"/>
      <c r="C159" s="9" t="n">
        <v>0.06</v>
      </c>
      <c r="D159" s="9" t="n">
        <v>0.05</v>
      </c>
      <c r="E159" s="9" t="n">
        <v>0.07</v>
      </c>
      <c r="F159" s="9" t="n">
        <v>0.07</v>
      </c>
      <c r="G159" s="9" t="n">
        <v>0.06</v>
      </c>
      <c r="H159" s="9" t="n">
        <v>0.04</v>
      </c>
      <c r="I159" s="9" t="n">
        <v>0.05</v>
      </c>
      <c r="J159" s="9" t="n">
        <v>0.06</v>
      </c>
      <c r="K159" s="9" t="n">
        <v>0.06</v>
      </c>
      <c r="L159" s="9" t="n">
        <v>0.05</v>
      </c>
    </row>
    <row r="160" customFormat="false" ht="13.2" hidden="false" customHeight="true" outlineLevel="0" collapsed="false">
      <c r="A160" s="27" t="s">
        <v>129</v>
      </c>
      <c r="B160" s="27"/>
      <c r="C160" s="9" t="n">
        <v>2.06</v>
      </c>
      <c r="D160" s="9" t="n">
        <v>1.72</v>
      </c>
      <c r="E160" s="9" t="n">
        <v>2.32</v>
      </c>
      <c r="F160" s="9" t="n">
        <v>2.69</v>
      </c>
      <c r="G160" s="9" t="n">
        <v>1.23</v>
      </c>
      <c r="H160" s="9" t="n">
        <v>1.96</v>
      </c>
      <c r="I160" s="9" t="n">
        <v>0.36</v>
      </c>
      <c r="J160" s="9" t="n">
        <v>0.59</v>
      </c>
      <c r="K160" s="9" t="n">
        <v>1.78</v>
      </c>
      <c r="L160" s="9" t="n">
        <v>1.69</v>
      </c>
    </row>
    <row r="161" customFormat="false" ht="13.2" hidden="false" customHeight="true" outlineLevel="0" collapsed="false">
      <c r="A161" s="27" t="s">
        <v>130</v>
      </c>
      <c r="B161" s="27"/>
      <c r="C161" s="9" t="n">
        <v>0.26</v>
      </c>
      <c r="D161" s="9" t="n">
        <v>0.18</v>
      </c>
      <c r="E161" s="9" t="n">
        <v>0.15</v>
      </c>
      <c r="F161" s="9" t="n">
        <v>0.13</v>
      </c>
      <c r="G161" s="9" t="n">
        <v>0.17</v>
      </c>
      <c r="H161" s="9" t="n">
        <v>0.12</v>
      </c>
      <c r="I161" s="9" t="n">
        <v>0.29</v>
      </c>
      <c r="J161" s="9" t="n">
        <v>0.18</v>
      </c>
      <c r="K161" s="9" t="n">
        <v>0.19</v>
      </c>
      <c r="L161" s="9" t="n">
        <v>0.15</v>
      </c>
    </row>
    <row r="162" customFormat="false" ht="13.2" hidden="false" customHeight="true" outlineLevel="0" collapsed="false">
      <c r="A162" s="27" t="s">
        <v>131</v>
      </c>
      <c r="B162" s="27"/>
      <c r="C162" s="9" t="n">
        <v>16.22</v>
      </c>
      <c r="D162" s="9" t="n">
        <v>10.1</v>
      </c>
      <c r="E162" s="9" t="n">
        <v>17.62</v>
      </c>
      <c r="F162" s="9" t="n">
        <v>19.21</v>
      </c>
      <c r="G162" s="9" t="n">
        <v>20.78</v>
      </c>
      <c r="H162" s="9" t="n">
        <v>19.37</v>
      </c>
      <c r="I162" s="9" t="n">
        <v>21.18</v>
      </c>
      <c r="J162" s="9" t="n">
        <v>18.86</v>
      </c>
      <c r="K162" s="9" t="n">
        <v>18.67</v>
      </c>
      <c r="L162" s="9" t="n">
        <v>17.14</v>
      </c>
    </row>
    <row r="163" customFormat="false" ht="13.2" hidden="false" customHeight="true" outlineLevel="0" collapsed="false">
      <c r="A163" s="27" t="s">
        <v>132</v>
      </c>
      <c r="B163" s="27"/>
      <c r="C163" s="9" t="n">
        <v>0.07</v>
      </c>
      <c r="D163" s="9" t="n">
        <v>0.05</v>
      </c>
      <c r="E163" s="9" t="n">
        <v>0.05</v>
      </c>
      <c r="F163" s="9" t="n">
        <v>0.05</v>
      </c>
      <c r="G163" s="9" t="n">
        <v>0.03</v>
      </c>
      <c r="H163" s="9" t="n">
        <v>0.02</v>
      </c>
      <c r="I163" s="9" t="n">
        <v>0.13</v>
      </c>
      <c r="J163" s="9" t="n">
        <v>0.04</v>
      </c>
      <c r="K163" s="9" t="n">
        <v>0.05</v>
      </c>
      <c r="L163" s="9" t="n">
        <v>0.04</v>
      </c>
    </row>
    <row r="164" customFormat="false" ht="13.2" hidden="false" customHeight="true" outlineLevel="0" collapsed="false">
      <c r="A164" s="27" t="s">
        <v>133</v>
      </c>
      <c r="B164" s="27"/>
      <c r="C164" s="9" t="n">
        <v>0.72</v>
      </c>
      <c r="D164" s="9" t="n">
        <v>0.59</v>
      </c>
      <c r="E164" s="9" t="n">
        <v>0.53</v>
      </c>
      <c r="F164" s="9" t="n">
        <v>0.47</v>
      </c>
      <c r="G164" s="9" t="n">
        <v>0.39</v>
      </c>
      <c r="H164" s="9" t="n">
        <v>0.25</v>
      </c>
      <c r="I164" s="9" t="n">
        <v>0.78</v>
      </c>
      <c r="J164" s="9" t="n">
        <v>0.47</v>
      </c>
      <c r="K164" s="9" t="n">
        <v>0.53</v>
      </c>
      <c r="L164" s="9" t="n">
        <v>0.42</v>
      </c>
    </row>
    <row r="165" customFormat="false" ht="13.2" hidden="false" customHeight="true" outlineLevel="0" collapsed="false">
      <c r="A165" s="27" t="s">
        <v>134</v>
      </c>
      <c r="B165" s="27"/>
      <c r="C165" s="9" t="n">
        <v>0.46</v>
      </c>
      <c r="D165" s="9" t="n">
        <v>0.27</v>
      </c>
      <c r="E165" s="9" t="n">
        <v>0.39</v>
      </c>
      <c r="F165" s="9" t="n">
        <v>0.34</v>
      </c>
      <c r="G165" s="9" t="n">
        <v>0.43</v>
      </c>
      <c r="H165" s="9" t="n">
        <v>0.33</v>
      </c>
      <c r="I165" s="9" t="n">
        <v>0.52</v>
      </c>
      <c r="J165" s="9" t="n">
        <v>0.21</v>
      </c>
      <c r="K165" s="9" t="n">
        <v>0.43</v>
      </c>
      <c r="L165" s="9" t="n">
        <v>0.29</v>
      </c>
    </row>
    <row r="166" customFormat="false" ht="13.2" hidden="false" customHeight="false" outlineLevel="0" collapsed="false">
      <c r="A166" s="28"/>
      <c r="B166" s="28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3.2" hidden="false" customHeight="false" outlineLevel="0" collapsed="false">
      <c r="A167" s="15" t="s">
        <v>51</v>
      </c>
    </row>
    <row r="169" customFormat="false" ht="13.2" hidden="false" customHeight="true" outlineLevel="0" collapsed="false">
      <c r="A169" s="18" t="s">
        <v>3</v>
      </c>
      <c r="B169" s="18"/>
      <c r="C169" s="19" t="s">
        <v>4</v>
      </c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3.2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3.2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3.2" hidden="false" customHeight="true" outlineLevel="0" collapsed="false">
      <c r="A172" s="18"/>
      <c r="B172" s="18"/>
      <c r="C172" s="18" t="s">
        <v>5</v>
      </c>
      <c r="D172" s="18"/>
      <c r="E172" s="18"/>
      <c r="F172" s="18"/>
      <c r="G172" s="18"/>
      <c r="H172" s="18"/>
      <c r="I172" s="18" t="s">
        <v>6</v>
      </c>
      <c r="J172" s="18"/>
      <c r="K172" s="18" t="s">
        <v>7</v>
      </c>
      <c r="L172" s="18"/>
    </row>
    <row r="173" customFormat="false" ht="13.2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3.2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3.2" hidden="false" customHeight="true" outlineLevel="0" collapsed="false">
      <c r="A175" s="18"/>
      <c r="B175" s="18"/>
      <c r="C175" s="20" t="s">
        <v>8</v>
      </c>
      <c r="D175" s="20"/>
      <c r="E175" s="21" t="s">
        <v>9</v>
      </c>
      <c r="F175" s="21"/>
      <c r="G175" s="21" t="s">
        <v>10</v>
      </c>
      <c r="H175" s="21"/>
      <c r="I175" s="21"/>
      <c r="J175" s="21"/>
      <c r="K175" s="22"/>
      <c r="L175" s="22"/>
    </row>
    <row r="176" customFormat="false" ht="13.2" hidden="false" customHeight="false" outlineLevel="0" collapsed="false">
      <c r="A176" s="18"/>
      <c r="B176" s="18"/>
      <c r="C176" s="20"/>
      <c r="D176" s="20"/>
      <c r="E176" s="21"/>
      <c r="F176" s="21"/>
      <c r="G176" s="21"/>
      <c r="H176" s="21"/>
      <c r="I176" s="21"/>
      <c r="J176" s="21"/>
      <c r="K176" s="22"/>
      <c r="L176" s="22"/>
    </row>
    <row r="177" customFormat="false" ht="13.2" hidden="false" customHeight="false" outlineLevel="0" collapsed="false">
      <c r="A177" s="18"/>
      <c r="B177" s="18"/>
      <c r="C177" s="20"/>
      <c r="D177" s="20"/>
      <c r="E177" s="21"/>
      <c r="F177" s="21"/>
      <c r="G177" s="21"/>
      <c r="H177" s="21"/>
      <c r="I177" s="21"/>
      <c r="J177" s="21"/>
      <c r="K177" s="22"/>
      <c r="L177" s="22"/>
    </row>
    <row r="178" customFormat="false" ht="13.2" hidden="false" customHeight="false" outlineLevel="0" collapsed="false">
      <c r="A178" s="18"/>
      <c r="B178" s="18"/>
      <c r="C178" s="23" t="s">
        <v>11</v>
      </c>
      <c r="D178" s="24" t="s">
        <v>12</v>
      </c>
      <c r="E178" s="24" t="s">
        <v>11</v>
      </c>
      <c r="F178" s="24" t="s">
        <v>12</v>
      </c>
      <c r="G178" s="24" t="s">
        <v>11</v>
      </c>
      <c r="H178" s="24" t="s">
        <v>12</v>
      </c>
      <c r="I178" s="24" t="s">
        <v>11</v>
      </c>
      <c r="J178" s="24" t="s">
        <v>12</v>
      </c>
      <c r="K178" s="24" t="s">
        <v>11</v>
      </c>
      <c r="L178" s="25" t="s">
        <v>12</v>
      </c>
    </row>
    <row r="180" customFormat="false" ht="13.2" hidden="false" customHeight="true" outlineLevel="0" collapsed="false">
      <c r="A180" s="27" t="s">
        <v>135</v>
      </c>
      <c r="B180" s="27"/>
      <c r="C180" s="9" t="n">
        <v>0.94</v>
      </c>
      <c r="D180" s="9" t="n">
        <v>0.53</v>
      </c>
      <c r="E180" s="9" t="n">
        <v>0.54</v>
      </c>
      <c r="F180" s="9" t="n">
        <v>0.38</v>
      </c>
      <c r="G180" s="9" t="n">
        <v>0.35</v>
      </c>
      <c r="H180" s="9" t="n">
        <v>0.32</v>
      </c>
      <c r="I180" s="9" t="n">
        <v>0.23</v>
      </c>
      <c r="J180" s="9" t="n">
        <v>0.2</v>
      </c>
      <c r="K180" s="9" t="n">
        <v>0.53</v>
      </c>
      <c r="L180" s="9" t="n">
        <v>0.35</v>
      </c>
    </row>
    <row r="181" customFormat="false" ht="13.2" hidden="false" customHeight="true" outlineLevel="0" collapsed="false">
      <c r="A181" s="27" t="s">
        <v>136</v>
      </c>
      <c r="B181" s="27"/>
      <c r="C181" s="9" t="n">
        <v>0.22</v>
      </c>
      <c r="D181" s="9" t="n">
        <v>0.13</v>
      </c>
      <c r="E181" s="9" t="n">
        <v>0.17</v>
      </c>
      <c r="F181" s="9" t="n">
        <v>0.2</v>
      </c>
      <c r="G181" s="9" t="n">
        <v>0.13</v>
      </c>
      <c r="H181" s="9" t="n">
        <v>0.12</v>
      </c>
      <c r="I181" s="9" t="n">
        <v>0.29</v>
      </c>
      <c r="J181" s="9" t="n">
        <v>0.07</v>
      </c>
      <c r="K181" s="9" t="n">
        <v>0.17</v>
      </c>
      <c r="L181" s="9" t="n">
        <v>0.12</v>
      </c>
    </row>
    <row r="182" customFormat="false" ht="13.2" hidden="false" customHeight="true" outlineLevel="0" collapsed="false">
      <c r="A182" s="27" t="s">
        <v>137</v>
      </c>
      <c r="B182" s="27"/>
      <c r="C182" s="9" t="n">
        <v>1.03</v>
      </c>
      <c r="D182" s="9" t="n">
        <v>1.04</v>
      </c>
      <c r="E182" s="9" t="n">
        <v>1.11</v>
      </c>
      <c r="F182" s="9" t="n">
        <v>1.09</v>
      </c>
      <c r="G182" s="9" t="n">
        <v>0.62</v>
      </c>
      <c r="H182" s="9" t="n">
        <v>0.61</v>
      </c>
      <c r="I182" s="9" t="n">
        <v>0.57</v>
      </c>
      <c r="J182" s="9" t="n">
        <v>0.16</v>
      </c>
      <c r="K182" s="9" t="n">
        <v>0.89</v>
      </c>
      <c r="L182" s="9" t="n">
        <v>0.68</v>
      </c>
    </row>
    <row r="183" customFormat="false" ht="13.2" hidden="false" customHeight="true" outlineLevel="0" collapsed="false">
      <c r="A183" s="27" t="s">
        <v>138</v>
      </c>
      <c r="B183" s="27"/>
      <c r="C183" s="9" t="n">
        <v>0.09</v>
      </c>
      <c r="D183" s="9" t="n">
        <v>0.06</v>
      </c>
      <c r="E183" s="9" t="n">
        <v>0.1</v>
      </c>
      <c r="F183" s="9" t="n">
        <v>0.06</v>
      </c>
      <c r="G183" s="9" t="n">
        <v>0.15</v>
      </c>
      <c r="H183" s="9" t="n">
        <v>0.1</v>
      </c>
      <c r="I183" s="9" t="n">
        <v>0.36</v>
      </c>
      <c r="J183" s="9" t="n">
        <v>0.04</v>
      </c>
      <c r="K183" s="9" t="n">
        <v>0.13</v>
      </c>
      <c r="L183" s="9" t="n">
        <v>0.07</v>
      </c>
    </row>
    <row r="184" customFormat="false" ht="13.2" hidden="false" customHeight="true" outlineLevel="0" collapsed="false">
      <c r="A184" s="27" t="s">
        <v>139</v>
      </c>
      <c r="B184" s="27"/>
      <c r="C184" s="9" t="n">
        <v>0.13</v>
      </c>
      <c r="D184" s="9" t="n">
        <v>0.08</v>
      </c>
      <c r="E184" s="9" t="n">
        <v>0.05</v>
      </c>
      <c r="F184" s="9" t="n">
        <v>0.05</v>
      </c>
      <c r="G184" s="9" t="n">
        <v>0.07</v>
      </c>
      <c r="H184" s="9" t="n">
        <v>0.06</v>
      </c>
      <c r="I184" s="9" t="n">
        <v>0.23</v>
      </c>
      <c r="J184" s="9" t="n">
        <v>0.04</v>
      </c>
      <c r="K184" s="9" t="n">
        <v>0.08</v>
      </c>
      <c r="L184" s="9" t="n">
        <v>0.06</v>
      </c>
    </row>
    <row r="185" customFormat="false" ht="13.2" hidden="false" customHeight="true" outlineLevel="0" collapsed="false">
      <c r="A185" s="27" t="s">
        <v>140</v>
      </c>
      <c r="B185" s="27"/>
      <c r="C185" s="9" t="n">
        <v>0.25</v>
      </c>
      <c r="D185" s="9" t="n">
        <v>0.24</v>
      </c>
      <c r="E185" s="9" t="n">
        <v>0.18</v>
      </c>
      <c r="F185" s="9" t="n">
        <v>0.15</v>
      </c>
      <c r="G185" s="9" t="n">
        <v>0.19</v>
      </c>
      <c r="H185" s="9" t="n">
        <v>0.15</v>
      </c>
      <c r="I185" s="9" t="n">
        <v>0.08</v>
      </c>
      <c r="J185" s="9" t="n">
        <v>0.04</v>
      </c>
      <c r="K185" s="9" t="n">
        <v>0.19</v>
      </c>
      <c r="L185" s="9" t="n">
        <v>0.14</v>
      </c>
    </row>
    <row r="186" customFormat="false" ht="13.2" hidden="false" customHeight="true" outlineLevel="0" collapsed="false">
      <c r="A186" s="27" t="s">
        <v>141</v>
      </c>
      <c r="B186" s="27"/>
      <c r="C186" s="9" t="n">
        <v>0.21</v>
      </c>
      <c r="D186" s="9" t="n">
        <v>0.11</v>
      </c>
      <c r="E186" s="9" t="n">
        <v>0.16</v>
      </c>
      <c r="F186" s="9" t="n">
        <v>0.19</v>
      </c>
      <c r="G186" s="9" t="n">
        <v>0.08</v>
      </c>
      <c r="H186" s="9" t="n">
        <v>0.14</v>
      </c>
      <c r="I186" s="9" t="n">
        <v>0.18</v>
      </c>
      <c r="J186" s="9" t="n">
        <v>0.14</v>
      </c>
      <c r="K186" s="9" t="n">
        <v>0.14</v>
      </c>
      <c r="L186" s="9" t="n">
        <v>0.14</v>
      </c>
    </row>
    <row r="187" customFormat="false" ht="13.2" hidden="false" customHeight="true" outlineLevel="0" collapsed="false">
      <c r="A187" s="27" t="s">
        <v>142</v>
      </c>
      <c r="B187" s="27"/>
      <c r="C187" s="9" t="n">
        <v>0.65</v>
      </c>
      <c r="D187" s="9" t="n">
        <v>0.59</v>
      </c>
      <c r="E187" s="9" t="n">
        <v>0.86</v>
      </c>
      <c r="F187" s="9" t="n">
        <v>1.01</v>
      </c>
      <c r="G187" s="9" t="n">
        <v>0.66</v>
      </c>
      <c r="H187" s="9" t="n">
        <v>0.65</v>
      </c>
      <c r="I187" s="9" t="n">
        <v>0.7</v>
      </c>
      <c r="J187" s="9" t="n">
        <v>0.36</v>
      </c>
      <c r="K187" s="9" t="n">
        <v>0.74</v>
      </c>
      <c r="L187" s="9" t="n">
        <v>0.63</v>
      </c>
    </row>
    <row r="188" customFormat="false" ht="13.2" hidden="false" customHeight="true" outlineLevel="0" collapsed="false">
      <c r="A188" s="27" t="s">
        <v>143</v>
      </c>
      <c r="B188" s="27"/>
      <c r="C188" s="9" t="n">
        <v>0.13</v>
      </c>
      <c r="D188" s="9" t="n">
        <v>0.08</v>
      </c>
      <c r="E188" s="9" t="n">
        <v>0.07</v>
      </c>
      <c r="F188" s="9" t="n">
        <v>0.06</v>
      </c>
      <c r="G188" s="9" t="n">
        <v>0.08</v>
      </c>
      <c r="H188" s="9" t="n">
        <v>0.06</v>
      </c>
      <c r="I188" s="9" t="n">
        <v>0.08</v>
      </c>
      <c r="J188" s="9" t="n">
        <v>0.03</v>
      </c>
      <c r="K188" s="9" t="n">
        <v>0.09</v>
      </c>
      <c r="L188" s="9" t="n">
        <v>0.06</v>
      </c>
    </row>
    <row r="189" customFormat="false" ht="13.2" hidden="false" customHeight="true" outlineLevel="0" collapsed="false">
      <c r="A189" s="27" t="s">
        <v>144</v>
      </c>
      <c r="B189" s="27"/>
      <c r="C189" s="9" t="n">
        <v>0.39</v>
      </c>
      <c r="D189" s="9" t="n">
        <v>0.37</v>
      </c>
      <c r="E189" s="9" t="n">
        <v>0.24</v>
      </c>
      <c r="F189" s="9" t="n">
        <v>0.19</v>
      </c>
      <c r="G189" s="9" t="n">
        <v>0.26</v>
      </c>
      <c r="H189" s="9" t="n">
        <v>0.36</v>
      </c>
      <c r="I189" s="9" t="n">
        <v>0.47</v>
      </c>
      <c r="J189" s="9" t="n">
        <v>0.56</v>
      </c>
      <c r="K189" s="9" t="n">
        <v>0.29</v>
      </c>
      <c r="L189" s="9" t="n">
        <v>0.38</v>
      </c>
    </row>
    <row r="190" customFormat="false" ht="13.2" hidden="false" customHeight="true" outlineLevel="0" collapsed="false">
      <c r="A190" s="27" t="s">
        <v>145</v>
      </c>
      <c r="B190" s="27"/>
      <c r="C190" s="9" t="n">
        <v>1.23</v>
      </c>
      <c r="D190" s="9" t="n">
        <v>1.52</v>
      </c>
      <c r="E190" s="9" t="n">
        <v>0.78</v>
      </c>
      <c r="F190" s="9" t="n">
        <v>1.82</v>
      </c>
      <c r="G190" s="9" t="n">
        <v>0.66</v>
      </c>
      <c r="H190" s="9" t="n">
        <v>0.62</v>
      </c>
      <c r="I190" s="9" t="n">
        <v>0.42</v>
      </c>
      <c r="J190" s="9" t="n">
        <v>0.47</v>
      </c>
      <c r="K190" s="9" t="n">
        <v>0.8</v>
      </c>
      <c r="L190" s="9" t="n">
        <v>1.02</v>
      </c>
    </row>
    <row r="191" customFormat="false" ht="13.2" hidden="false" customHeight="true" outlineLevel="0" collapsed="false">
      <c r="A191" s="27" t="s">
        <v>146</v>
      </c>
      <c r="B191" s="27"/>
      <c r="C191" s="9" t="n">
        <v>0.04</v>
      </c>
      <c r="D191" s="9" t="n">
        <v>0.03</v>
      </c>
      <c r="E191" s="9" t="n">
        <v>0.41</v>
      </c>
      <c r="F191" s="9" t="n">
        <v>0.35</v>
      </c>
      <c r="G191" s="9" t="n">
        <v>0.33</v>
      </c>
      <c r="H191" s="9" t="n">
        <v>0.23</v>
      </c>
      <c r="I191" s="9" t="n">
        <v>0.29</v>
      </c>
      <c r="J191" s="9" t="n">
        <v>0.17</v>
      </c>
      <c r="K191" s="9" t="n">
        <v>0.3</v>
      </c>
      <c r="L191" s="9" t="n">
        <v>0.2</v>
      </c>
    </row>
    <row r="192" customFormat="false" ht="13.2" hidden="false" customHeight="true" outlineLevel="0" collapsed="false">
      <c r="A192" s="27" t="s">
        <v>147</v>
      </c>
      <c r="B192" s="27"/>
      <c r="C192" s="9" t="n">
        <v>0.08</v>
      </c>
      <c r="D192" s="9" t="n">
        <v>0.05</v>
      </c>
      <c r="E192" s="9" t="n">
        <v>0.04</v>
      </c>
      <c r="F192" s="9" t="n">
        <v>0.05</v>
      </c>
      <c r="G192" s="9" t="n">
        <v>0.03</v>
      </c>
      <c r="H192" s="9" t="n">
        <v>0.02</v>
      </c>
      <c r="I192" s="9" t="n">
        <v>0.08</v>
      </c>
      <c r="J192" s="9" t="n">
        <v>0.02</v>
      </c>
      <c r="K192" s="9" t="n">
        <v>0.04</v>
      </c>
      <c r="L192" s="9" t="n">
        <v>0.03</v>
      </c>
    </row>
    <row r="193" customFormat="false" ht="13.2" hidden="false" customHeight="true" outlineLevel="0" collapsed="false">
      <c r="A193" s="27" t="s">
        <v>148</v>
      </c>
      <c r="B193" s="27"/>
      <c r="C193" s="9" t="n">
        <v>0.42</v>
      </c>
      <c r="D193" s="9" t="n">
        <v>0.33</v>
      </c>
      <c r="E193" s="9" t="n">
        <v>0.22</v>
      </c>
      <c r="F193" s="9" t="n">
        <v>0.22</v>
      </c>
      <c r="G193" s="9" t="n">
        <v>0.18</v>
      </c>
      <c r="H193" s="9" t="n">
        <v>0.15</v>
      </c>
      <c r="I193" s="9" t="n">
        <v>0.26</v>
      </c>
      <c r="J193" s="9" t="n">
        <v>0.16</v>
      </c>
      <c r="K193" s="9" t="n">
        <v>0.25</v>
      </c>
      <c r="L193" s="9" t="n">
        <v>0.2</v>
      </c>
    </row>
    <row r="194" customFormat="false" ht="13.2" hidden="false" customHeight="true" outlineLevel="0" collapsed="false">
      <c r="A194" s="27" t="s">
        <v>149</v>
      </c>
      <c r="B194" s="27"/>
      <c r="C194" s="9" t="n">
        <v>0.13</v>
      </c>
      <c r="D194" s="9" t="n">
        <v>0.14</v>
      </c>
      <c r="E194" s="9" t="n">
        <v>0.99</v>
      </c>
      <c r="F194" s="9" t="n">
        <v>0.89</v>
      </c>
      <c r="G194" s="9" t="n">
        <v>1.19</v>
      </c>
      <c r="H194" s="9" t="n">
        <v>1.28</v>
      </c>
      <c r="I194" s="9" t="n">
        <v>1.51</v>
      </c>
      <c r="J194" s="9" t="n">
        <v>1.73</v>
      </c>
      <c r="K194" s="9" t="n">
        <v>0.93</v>
      </c>
      <c r="L194" s="9" t="n">
        <v>1.07</v>
      </c>
    </row>
    <row r="195" customFormat="false" ht="13.2" hidden="false" customHeight="true" outlineLevel="0" collapsed="false">
      <c r="A195" s="27" t="s">
        <v>150</v>
      </c>
      <c r="B195" s="27"/>
      <c r="C195" s="9" t="n">
        <v>0.91</v>
      </c>
      <c r="D195" s="9" t="n">
        <v>1.7</v>
      </c>
      <c r="E195" s="9" t="n">
        <v>2.55</v>
      </c>
      <c r="F195" s="9" t="n">
        <v>2.27</v>
      </c>
      <c r="G195" s="9" t="n">
        <v>2.27</v>
      </c>
      <c r="H195" s="9" t="n">
        <v>2</v>
      </c>
      <c r="I195" s="9" t="n">
        <v>1.93</v>
      </c>
      <c r="J195" s="9" t="n">
        <v>3.66</v>
      </c>
      <c r="K195" s="9" t="n">
        <v>2.1</v>
      </c>
      <c r="L195" s="9" t="n">
        <v>2.42</v>
      </c>
    </row>
    <row r="196" customFormat="false" ht="13.2" hidden="false" customHeight="true" outlineLevel="0" collapsed="false">
      <c r="A196" s="27" t="s">
        <v>151</v>
      </c>
      <c r="B196" s="27"/>
      <c r="C196" s="9" t="n">
        <v>0.72</v>
      </c>
      <c r="D196" s="9" t="n">
        <v>0.69</v>
      </c>
      <c r="E196" s="9" t="n">
        <v>0.5</v>
      </c>
      <c r="F196" s="9" t="n">
        <v>0.59</v>
      </c>
      <c r="G196" s="9" t="n">
        <v>0.37</v>
      </c>
      <c r="H196" s="9" t="n">
        <v>0.26</v>
      </c>
      <c r="I196" s="9" t="n">
        <v>0.34</v>
      </c>
      <c r="J196" s="9" t="n">
        <v>0.1</v>
      </c>
      <c r="K196" s="9" t="n">
        <v>0.49</v>
      </c>
      <c r="L196" s="9" t="n">
        <v>0.38</v>
      </c>
    </row>
    <row r="197" customFormat="false" ht="13.2" hidden="false" customHeight="true" outlineLevel="0" collapsed="false">
      <c r="A197" s="27" t="s">
        <v>152</v>
      </c>
      <c r="B197" s="27"/>
      <c r="C197" s="9" t="n">
        <v>1.12</v>
      </c>
      <c r="D197" s="9" t="n">
        <v>2.76</v>
      </c>
      <c r="E197" s="9" t="n">
        <v>3.11</v>
      </c>
      <c r="F197" s="9" t="n">
        <v>2.57</v>
      </c>
      <c r="G197" s="9" t="n">
        <v>2.81</v>
      </c>
      <c r="H197" s="9" t="n">
        <v>1.66</v>
      </c>
      <c r="I197" s="9" t="n">
        <v>1.49</v>
      </c>
      <c r="J197" s="9" t="n">
        <v>2.84</v>
      </c>
      <c r="K197" s="9" t="n">
        <v>2.53</v>
      </c>
      <c r="L197" s="9" t="n">
        <v>2.39</v>
      </c>
    </row>
    <row r="198" customFormat="false" ht="13.2" hidden="false" customHeight="true" outlineLevel="0" collapsed="false">
      <c r="A198" s="27" t="s">
        <v>153</v>
      </c>
      <c r="B198" s="27"/>
      <c r="C198" s="9" t="n">
        <v>0.16</v>
      </c>
      <c r="D198" s="9" t="n">
        <v>0.12</v>
      </c>
      <c r="E198" s="9" t="n">
        <v>0.09</v>
      </c>
      <c r="F198" s="9" t="n">
        <v>0.12</v>
      </c>
      <c r="G198" s="9" t="n">
        <v>0.12</v>
      </c>
      <c r="H198" s="9" t="n">
        <v>0.11</v>
      </c>
      <c r="I198" s="9" t="n">
        <v>0.21</v>
      </c>
      <c r="J198" s="9" t="n">
        <v>0.13</v>
      </c>
      <c r="K198" s="9" t="n">
        <v>0.12</v>
      </c>
      <c r="L198" s="9" t="n">
        <v>0.12</v>
      </c>
    </row>
    <row r="199" customFormat="false" ht="13.2" hidden="false" customHeight="true" outlineLevel="0" collapsed="false">
      <c r="A199" s="27" t="s">
        <v>154</v>
      </c>
      <c r="B199" s="27"/>
      <c r="C199" s="9" t="n">
        <v>0.04</v>
      </c>
      <c r="D199" s="9" t="n">
        <v>0.02</v>
      </c>
      <c r="E199" s="9" t="n">
        <v>0.01</v>
      </c>
      <c r="F199" s="9" t="n">
        <v>0.02</v>
      </c>
      <c r="G199" s="9" t="n">
        <v>0.03</v>
      </c>
      <c r="H199" s="9" t="n">
        <v>0.03</v>
      </c>
      <c r="I199" s="9" t="n">
        <v>0.03</v>
      </c>
      <c r="J199" s="9" t="n">
        <v>0.01</v>
      </c>
      <c r="K199" s="9" t="n">
        <v>0.03</v>
      </c>
      <c r="L199" s="9" t="n">
        <v>0.02</v>
      </c>
    </row>
    <row r="200" customFormat="false" ht="13.2" hidden="false" customHeight="true" outlineLevel="0" collapsed="false">
      <c r="A200" s="27" t="s">
        <v>155</v>
      </c>
      <c r="B200" s="27"/>
      <c r="C200" s="9" t="n">
        <v>0.46</v>
      </c>
      <c r="D200" s="9" t="n">
        <v>0.31</v>
      </c>
      <c r="E200" s="9" t="n">
        <v>0.25</v>
      </c>
      <c r="F200" s="9" t="n">
        <v>0.24</v>
      </c>
      <c r="G200" s="9" t="n">
        <v>0.24</v>
      </c>
      <c r="H200" s="9" t="n">
        <v>0.19</v>
      </c>
      <c r="I200" s="9" t="n">
        <v>0.44</v>
      </c>
      <c r="J200" s="9" t="n">
        <v>0.22</v>
      </c>
      <c r="K200" s="9" t="n">
        <v>0.3</v>
      </c>
      <c r="L200" s="9" t="n">
        <v>0.24</v>
      </c>
    </row>
    <row r="201" customFormat="false" ht="13.2" hidden="false" customHeight="true" outlineLevel="0" collapsed="false">
      <c r="A201" s="27" t="s">
        <v>156</v>
      </c>
      <c r="B201" s="27"/>
      <c r="C201" s="9" t="n">
        <v>0.13</v>
      </c>
      <c r="D201" s="9" t="n">
        <v>0.13</v>
      </c>
      <c r="E201" s="9" t="n">
        <v>0.04</v>
      </c>
      <c r="F201" s="9" t="n">
        <v>0.03</v>
      </c>
      <c r="G201" s="9" t="n">
        <v>0.12</v>
      </c>
      <c r="H201" s="9" t="n">
        <v>0.12</v>
      </c>
      <c r="I201" s="9" t="n">
        <v>0.42</v>
      </c>
      <c r="J201" s="9" t="n">
        <v>0.08</v>
      </c>
      <c r="K201" s="9" t="n">
        <v>0.1</v>
      </c>
      <c r="L201" s="9" t="n">
        <v>0.1</v>
      </c>
    </row>
    <row r="202" customFormat="false" ht="13.2" hidden="false" customHeight="true" outlineLevel="0" collapsed="false">
      <c r="A202" s="27" t="s">
        <v>157</v>
      </c>
      <c r="B202" s="27"/>
      <c r="C202" s="9" t="n">
        <v>0.85</v>
      </c>
      <c r="D202" s="9" t="n">
        <v>0.8</v>
      </c>
      <c r="E202" s="9" t="n">
        <v>0.43</v>
      </c>
      <c r="F202" s="9" t="n">
        <v>0.39</v>
      </c>
      <c r="G202" s="9" t="n">
        <v>0.5</v>
      </c>
      <c r="H202" s="9" t="n">
        <v>0.38</v>
      </c>
      <c r="I202" s="9" t="n">
        <v>0.55</v>
      </c>
      <c r="J202" s="9" t="n">
        <v>0.43</v>
      </c>
      <c r="K202" s="9" t="n">
        <v>0.54</v>
      </c>
      <c r="L202" s="9" t="n">
        <v>0.49</v>
      </c>
    </row>
    <row r="203" customFormat="false" ht="13.2" hidden="false" customHeight="true" outlineLevel="0" collapsed="false">
      <c r="A203" s="27" t="s">
        <v>158</v>
      </c>
      <c r="B203" s="27"/>
      <c r="C203" s="9" t="n">
        <v>0.29</v>
      </c>
      <c r="D203" s="9" t="n">
        <v>0.28</v>
      </c>
      <c r="E203" s="9" t="n">
        <v>0.25</v>
      </c>
      <c r="F203" s="9" t="n">
        <v>0.24</v>
      </c>
      <c r="G203" s="9" t="n">
        <v>0.33</v>
      </c>
      <c r="H203" s="9" t="n">
        <v>0.24</v>
      </c>
      <c r="I203" s="9" t="n">
        <v>0.26</v>
      </c>
      <c r="J203" s="9" t="n">
        <v>0.12</v>
      </c>
      <c r="K203" s="9" t="n">
        <v>0.29</v>
      </c>
      <c r="L203" s="9" t="n">
        <v>0.22</v>
      </c>
    </row>
    <row r="204" customFormat="false" ht="13.2" hidden="false" customHeight="true" outlineLevel="0" collapsed="false">
      <c r="A204" s="27" t="s">
        <v>159</v>
      </c>
      <c r="B204" s="27"/>
      <c r="C204" s="9" t="n">
        <v>0.16</v>
      </c>
      <c r="D204" s="9" t="n">
        <v>0.14</v>
      </c>
      <c r="E204" s="9" t="n">
        <v>0.04</v>
      </c>
      <c r="F204" s="9" t="n">
        <v>0.04</v>
      </c>
      <c r="G204" s="9" t="n">
        <v>0.06</v>
      </c>
      <c r="H204" s="9" t="n">
        <v>0.05</v>
      </c>
      <c r="I204" s="9" t="n">
        <v>0.08</v>
      </c>
      <c r="J204" s="9" t="n">
        <v>0.06</v>
      </c>
      <c r="K204" s="9" t="n">
        <v>0.07</v>
      </c>
      <c r="L204" s="9" t="n">
        <v>0.07</v>
      </c>
    </row>
    <row r="205" customFormat="false" ht="13.2" hidden="false" customHeight="true" outlineLevel="0" collapsed="false">
      <c r="A205" s="27" t="s">
        <v>160</v>
      </c>
      <c r="B205" s="27"/>
      <c r="C205" s="9" t="n">
        <v>0.09</v>
      </c>
      <c r="D205" s="9" t="n">
        <v>0.05</v>
      </c>
      <c r="E205" s="9" t="n">
        <v>0.09</v>
      </c>
      <c r="F205" s="9" t="n">
        <v>0.06</v>
      </c>
      <c r="G205" s="9" t="n">
        <v>0.08</v>
      </c>
      <c r="H205" s="9" t="n">
        <v>0.06</v>
      </c>
      <c r="I205" s="9" t="n">
        <v>0.23</v>
      </c>
      <c r="J205" s="9" t="n">
        <v>0.15</v>
      </c>
      <c r="K205" s="9" t="n">
        <v>0.09</v>
      </c>
      <c r="L205" s="9" t="n">
        <v>0.08</v>
      </c>
    </row>
    <row r="206" customFormat="false" ht="13.2" hidden="false" customHeight="true" outlineLevel="0" collapsed="false">
      <c r="A206" s="27" t="s">
        <v>161</v>
      </c>
      <c r="B206" s="27"/>
      <c r="C206" s="9" t="n">
        <v>1.38</v>
      </c>
      <c r="D206" s="9" t="n">
        <v>0.83</v>
      </c>
      <c r="E206" s="9" t="n">
        <v>0.82</v>
      </c>
      <c r="F206" s="9" t="n">
        <v>0.7</v>
      </c>
      <c r="G206" s="9" t="n">
        <v>0.59</v>
      </c>
      <c r="H206" s="9" t="n">
        <v>0.49</v>
      </c>
      <c r="I206" s="9" t="n">
        <v>0.78</v>
      </c>
      <c r="J206" s="9" t="n">
        <v>0.53</v>
      </c>
      <c r="K206" s="9" t="n">
        <v>0.84</v>
      </c>
      <c r="L206" s="9" t="n">
        <v>0.62</v>
      </c>
    </row>
    <row r="207" customFormat="false" ht="13.2" hidden="false" customHeight="true" outlineLevel="0" collapsed="false">
      <c r="A207" s="27" t="s">
        <v>162</v>
      </c>
      <c r="B207" s="27"/>
      <c r="C207" s="9" t="n">
        <v>0.3</v>
      </c>
      <c r="D207" s="9" t="n">
        <v>0.29</v>
      </c>
      <c r="E207" s="9" t="n">
        <v>0.22</v>
      </c>
      <c r="F207" s="9" t="n">
        <v>0.18</v>
      </c>
      <c r="G207" s="9" t="n">
        <v>0.13</v>
      </c>
      <c r="H207" s="9" t="n">
        <v>0.12</v>
      </c>
      <c r="I207" s="9" t="n">
        <v>0.18</v>
      </c>
      <c r="J207" s="9" t="n">
        <v>0.14</v>
      </c>
      <c r="K207" s="9" t="n">
        <v>0.2</v>
      </c>
      <c r="L207" s="9" t="n">
        <v>0.17</v>
      </c>
    </row>
    <row r="208" customFormat="false" ht="13.2" hidden="false" customHeight="true" outlineLevel="0" collapsed="false">
      <c r="A208" s="27" t="s">
        <v>163</v>
      </c>
      <c r="B208" s="27"/>
      <c r="C208" s="9" t="n">
        <v>0.16</v>
      </c>
      <c r="D208" s="9" t="n">
        <v>0.13</v>
      </c>
      <c r="E208" s="9" t="n">
        <v>0.05</v>
      </c>
      <c r="F208" s="9" t="n">
        <v>0.06</v>
      </c>
      <c r="G208" s="9" t="n">
        <v>0.04</v>
      </c>
      <c r="H208" s="9" t="n">
        <v>0.04</v>
      </c>
      <c r="I208" s="9" t="n">
        <v>0.13</v>
      </c>
      <c r="J208" s="9" t="n">
        <v>0.04</v>
      </c>
      <c r="K208" s="9" t="n">
        <v>0.07</v>
      </c>
      <c r="L208" s="9" t="n">
        <v>0.06</v>
      </c>
    </row>
    <row r="209" customFormat="false" ht="13.2" hidden="false" customHeight="true" outlineLevel="0" collapsed="false">
      <c r="A209" s="27" t="s">
        <v>164</v>
      </c>
      <c r="B209" s="27"/>
      <c r="C209" s="9" t="n">
        <v>0.32</v>
      </c>
      <c r="D209" s="9" t="n">
        <v>0.28</v>
      </c>
      <c r="E209" s="9" t="n">
        <v>0.21</v>
      </c>
      <c r="F209" s="9" t="n">
        <v>0.21</v>
      </c>
      <c r="G209" s="9" t="n">
        <v>0.19</v>
      </c>
      <c r="H209" s="9" t="n">
        <v>0.15</v>
      </c>
      <c r="I209" s="9" t="n">
        <v>0.47</v>
      </c>
      <c r="J209" s="9" t="n">
        <v>0.56</v>
      </c>
      <c r="K209" s="9" t="n">
        <v>0.24</v>
      </c>
      <c r="L209" s="9" t="n">
        <v>0.3</v>
      </c>
    </row>
    <row r="210" customFormat="false" ht="13.2" hidden="false" customHeight="true" outlineLevel="0" collapsed="false">
      <c r="A210" s="27" t="s">
        <v>165</v>
      </c>
      <c r="B210" s="27"/>
      <c r="C210" s="9" t="n">
        <v>0.1</v>
      </c>
      <c r="D210" s="9" t="n">
        <v>0.07</v>
      </c>
      <c r="E210" s="9" t="n">
        <v>0.03</v>
      </c>
      <c r="F210" s="9" t="n">
        <v>0.03</v>
      </c>
      <c r="G210" s="9" t="n">
        <v>0.02</v>
      </c>
      <c r="H210" s="9" t="n">
        <v>0.02</v>
      </c>
      <c r="I210" s="9" t="n">
        <v>0.18</v>
      </c>
      <c r="J210" s="9" t="n">
        <v>0.05</v>
      </c>
      <c r="K210" s="9" t="n">
        <v>0.05</v>
      </c>
      <c r="L210" s="9" t="n">
        <v>0.04</v>
      </c>
    </row>
    <row r="211" customFormat="false" ht="13.2" hidden="false" customHeight="true" outlineLevel="0" collapsed="false">
      <c r="A211" s="27" t="s">
        <v>166</v>
      </c>
      <c r="B211" s="27"/>
      <c r="C211" s="9" t="n">
        <v>0.16</v>
      </c>
      <c r="D211" s="9" t="n">
        <v>0.11</v>
      </c>
      <c r="E211" s="9" t="n">
        <v>0.42</v>
      </c>
      <c r="F211" s="9" t="n">
        <v>0.3</v>
      </c>
      <c r="G211" s="9" t="n">
        <v>0.27</v>
      </c>
      <c r="H211" s="9" t="n">
        <v>0.21</v>
      </c>
      <c r="I211" s="9" t="n">
        <v>0.39</v>
      </c>
      <c r="J211" s="9" t="n">
        <v>0.21</v>
      </c>
      <c r="K211" s="9" t="n">
        <v>0.32</v>
      </c>
      <c r="L211" s="9" t="n">
        <v>0.21</v>
      </c>
    </row>
    <row r="212" customFormat="false" ht="13.2" hidden="false" customHeight="true" outlineLevel="0" collapsed="false">
      <c r="A212" s="27" t="s">
        <v>167</v>
      </c>
      <c r="B212" s="27"/>
      <c r="C212" s="9" t="n">
        <v>0.08</v>
      </c>
      <c r="D212" s="9" t="n">
        <v>0.05</v>
      </c>
      <c r="E212" s="9" t="n">
        <v>0.13</v>
      </c>
      <c r="F212" s="9" t="n">
        <v>0.11</v>
      </c>
      <c r="G212" s="9" t="n">
        <v>0.11</v>
      </c>
      <c r="H212" s="9" t="n">
        <v>0.1</v>
      </c>
      <c r="I212" s="9" t="n">
        <v>0.1</v>
      </c>
      <c r="J212" s="9" t="n">
        <v>0.09</v>
      </c>
      <c r="K212" s="9" t="n">
        <v>0.11</v>
      </c>
      <c r="L212" s="9" t="n">
        <v>0.09</v>
      </c>
    </row>
    <row r="213" customFormat="false" ht="13.2" hidden="false" customHeight="true" outlineLevel="0" collapsed="false">
      <c r="A213" s="27" t="s">
        <v>168</v>
      </c>
      <c r="B213" s="27"/>
      <c r="C213" s="9" t="n">
        <v>0.04</v>
      </c>
      <c r="D213" s="9" t="n">
        <v>0.03</v>
      </c>
      <c r="E213" s="9" t="n">
        <v>0.03</v>
      </c>
      <c r="F213" s="9" t="n">
        <v>0.04</v>
      </c>
      <c r="G213" s="9" t="n">
        <v>0.02</v>
      </c>
      <c r="H213" s="9" t="n">
        <v>0.01</v>
      </c>
      <c r="I213" s="9" t="n">
        <v>0.05</v>
      </c>
      <c r="J213" s="9" t="n">
        <v>0.01</v>
      </c>
      <c r="K213" s="9" t="n">
        <v>0.03</v>
      </c>
      <c r="L213" s="9" t="n">
        <v>0.02</v>
      </c>
    </row>
    <row r="214" customFormat="false" ht="13.2" hidden="false" customHeight="true" outlineLevel="0" collapsed="false">
      <c r="A214" s="27" t="s">
        <v>169</v>
      </c>
      <c r="B214" s="27"/>
      <c r="C214" s="9" t="n">
        <v>1.25</v>
      </c>
      <c r="D214" s="9" t="n">
        <v>0.97</v>
      </c>
      <c r="E214" s="9" t="n">
        <v>1.27</v>
      </c>
      <c r="F214" s="9" t="n">
        <v>1.19</v>
      </c>
      <c r="G214" s="9" t="n">
        <v>1.3</v>
      </c>
      <c r="H214" s="9" t="n">
        <v>4.57</v>
      </c>
      <c r="I214" s="9" t="n">
        <v>0.89</v>
      </c>
      <c r="J214" s="9" t="n">
        <v>1.95</v>
      </c>
      <c r="K214" s="9" t="n">
        <v>1.25</v>
      </c>
      <c r="L214" s="9" t="n">
        <v>2.42</v>
      </c>
    </row>
    <row r="215" customFormat="false" ht="13.2" hidden="false" customHeight="true" outlineLevel="0" collapsed="false">
      <c r="A215" s="27" t="s">
        <v>170</v>
      </c>
      <c r="B215" s="27"/>
      <c r="C215" s="9" t="n">
        <v>0.13</v>
      </c>
      <c r="D215" s="9" t="n">
        <v>0.08</v>
      </c>
      <c r="E215" s="9" t="n">
        <v>0.1</v>
      </c>
      <c r="F215" s="9" t="n">
        <v>0.07</v>
      </c>
      <c r="G215" s="9" t="n">
        <v>0.08</v>
      </c>
      <c r="H215" s="9" t="n">
        <v>0.04</v>
      </c>
      <c r="I215" s="9" t="n">
        <v>0.23</v>
      </c>
      <c r="J215" s="9" t="n">
        <v>0.02</v>
      </c>
      <c r="K215" s="9" t="n">
        <v>0.11</v>
      </c>
      <c r="L215" s="9" t="n">
        <v>0.05</v>
      </c>
    </row>
    <row r="216" customFormat="false" ht="13.2" hidden="false" customHeight="true" outlineLevel="0" collapsed="false">
      <c r="A216" s="27" t="s">
        <v>171</v>
      </c>
      <c r="B216" s="27"/>
      <c r="C216" s="9" t="n">
        <v>0.35</v>
      </c>
      <c r="D216" s="9" t="n">
        <v>0.17</v>
      </c>
      <c r="E216" s="9" t="n">
        <v>0.23</v>
      </c>
      <c r="F216" s="9" t="n">
        <v>0.18</v>
      </c>
      <c r="G216" s="9" t="n">
        <v>0.28</v>
      </c>
      <c r="H216" s="9" t="n">
        <v>0.34</v>
      </c>
      <c r="I216" s="9" t="n">
        <v>0.39</v>
      </c>
      <c r="J216" s="9" t="n">
        <v>0.14</v>
      </c>
      <c r="K216" s="9" t="n">
        <v>0.28</v>
      </c>
      <c r="L216" s="9" t="n">
        <v>0.22</v>
      </c>
    </row>
    <row r="217" customFormat="false" ht="13.2" hidden="false" customHeight="true" outlineLevel="0" collapsed="false">
      <c r="A217" s="27" t="s">
        <v>172</v>
      </c>
      <c r="B217" s="27"/>
      <c r="C217" s="9" t="n">
        <v>0.32</v>
      </c>
      <c r="D217" s="9" t="n">
        <v>0.52</v>
      </c>
      <c r="E217" s="9" t="n">
        <v>0.76</v>
      </c>
      <c r="F217" s="9" t="n">
        <v>0.63</v>
      </c>
      <c r="G217" s="9" t="n">
        <v>1.06</v>
      </c>
      <c r="H217" s="9" t="n">
        <v>1.04</v>
      </c>
      <c r="I217" s="9" t="n">
        <v>1.22</v>
      </c>
      <c r="J217" s="9" t="n">
        <v>0.45</v>
      </c>
      <c r="K217" s="9" t="n">
        <v>0.81</v>
      </c>
      <c r="L217" s="9" t="n">
        <v>0.69</v>
      </c>
    </row>
    <row r="218" customFormat="false" ht="13.2" hidden="false" customHeight="true" outlineLevel="0" collapsed="false">
      <c r="A218" s="17" t="s">
        <v>173</v>
      </c>
      <c r="B218" s="17"/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</row>
    <row r="220" customFormat="false" ht="13.2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</row>
    <row r="239" customFormat="false" ht="13.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</row>
    <row r="240" customFormat="false" ht="13.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</row>
  </sheetData>
  <mergeCells count="203">
    <mergeCell ref="A3:L3"/>
    <mergeCell ref="A5:B14"/>
    <mergeCell ref="C5:L7"/>
    <mergeCell ref="C8:H10"/>
    <mergeCell ref="I8:J10"/>
    <mergeCell ref="K8:L10"/>
    <mergeCell ref="C11:D13"/>
    <mergeCell ref="E11:F13"/>
    <mergeCell ref="G11:H13"/>
    <mergeCell ref="I11:J13"/>
    <mergeCell ref="K11:L13"/>
    <mergeCell ref="A15:L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9:B68"/>
    <mergeCell ref="C59:L61"/>
    <mergeCell ref="C62:H64"/>
    <mergeCell ref="I62:J64"/>
    <mergeCell ref="K62:L64"/>
    <mergeCell ref="C65:D67"/>
    <mergeCell ref="E65:F67"/>
    <mergeCell ref="G65:H67"/>
    <mergeCell ref="I65:J67"/>
    <mergeCell ref="K65:L67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4:B123"/>
    <mergeCell ref="C114:L116"/>
    <mergeCell ref="C117:H119"/>
    <mergeCell ref="I117:J119"/>
    <mergeCell ref="K117:L119"/>
    <mergeCell ref="C120:D122"/>
    <mergeCell ref="E120:F122"/>
    <mergeCell ref="G120:H122"/>
    <mergeCell ref="I120:J122"/>
    <mergeCell ref="K120:L122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9:B178"/>
    <mergeCell ref="C169:L171"/>
    <mergeCell ref="C172:H174"/>
    <mergeCell ref="I172:J174"/>
    <mergeCell ref="K172:L174"/>
    <mergeCell ref="C175:D177"/>
    <mergeCell ref="E175:F177"/>
    <mergeCell ref="G175:H177"/>
    <mergeCell ref="I175:J177"/>
    <mergeCell ref="K175:L177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39:L240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181" activeCellId="0" sqref="A181:B187"/>
    </sheetView>
  </sheetViews>
  <sheetFormatPr defaultColWidth="8.875" defaultRowHeight="13.2" zeroHeight="false" outlineLevelRow="0" outlineLevelCol="0"/>
  <cols>
    <col collapsed="false" customWidth="false" hidden="false" outlineLevel="0" max="1" min="1" style="30" width="8.87"/>
    <col collapsed="false" customWidth="true" hidden="false" outlineLevel="0" max="2" min="2" style="30" width="13.55"/>
    <col collapsed="false" customWidth="true" hidden="false" outlineLevel="0" max="3" min="3" style="30" width="7.32"/>
    <col collapsed="false" customWidth="true" hidden="false" outlineLevel="0" max="4" min="4" style="30" width="7.1"/>
    <col collapsed="false" customWidth="true" hidden="false" outlineLevel="0" max="5" min="5" style="30" width="7.55"/>
    <col collapsed="false" customWidth="true" hidden="false" outlineLevel="0" max="6" min="6" style="30" width="7.32"/>
    <col collapsed="false" customWidth="true" hidden="false" outlineLevel="0" max="7" min="7" style="30" width="7.66"/>
    <col collapsed="false" customWidth="true" hidden="false" outlineLevel="0" max="9" min="8" style="30" width="7.32"/>
    <col collapsed="false" customWidth="true" hidden="false" outlineLevel="0" max="10" min="10" style="30" width="7.21"/>
    <col collapsed="false" customWidth="false" hidden="false" outlineLevel="0" max="257" min="11" style="30" width="8.87"/>
  </cols>
  <sheetData>
    <row r="1" customFormat="false" ht="13.2" hidden="false" customHeight="false" outlineLevel="0" collapsed="false">
      <c r="A1" s="31" t="s">
        <v>176</v>
      </c>
    </row>
    <row r="2" customFormat="false" ht="12.9" hidden="false" customHeight="true" outlineLevel="0" collapsed="false">
      <c r="A2" s="32" t="s">
        <v>17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3.2" hidden="false" customHeight="false" outlineLevel="0" collapsed="false">
      <c r="A4" s="32"/>
    </row>
    <row r="6" customFormat="false" ht="13.2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12.75" hidden="false" customHeight="true" outlineLevel="0" collapsed="false">
      <c r="A7" s="34" t="s">
        <v>3</v>
      </c>
      <c r="B7" s="34"/>
      <c r="C7" s="35" t="s">
        <v>4</v>
      </c>
      <c r="D7" s="35"/>
      <c r="E7" s="35"/>
      <c r="F7" s="35"/>
      <c r="G7" s="35"/>
      <c r="H7" s="35"/>
      <c r="I7" s="35"/>
      <c r="J7" s="35"/>
      <c r="K7" s="35"/>
      <c r="L7" s="35"/>
    </row>
    <row r="8" customFormat="false" ht="13.2" hidden="false" customHeight="false" outlineLevel="0" collapsed="false">
      <c r="A8" s="34"/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3.2" hidden="false" customHeight="false" outlineLevel="0" collapsed="false">
      <c r="A9" s="34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2.75" hidden="false" customHeight="true" outlineLevel="0" collapsed="false">
      <c r="A10" s="34"/>
      <c r="B10" s="34"/>
      <c r="C10" s="35" t="s">
        <v>5</v>
      </c>
      <c r="D10" s="35"/>
      <c r="E10" s="35"/>
      <c r="F10" s="35"/>
      <c r="G10" s="35"/>
      <c r="H10" s="35"/>
      <c r="I10" s="35" t="s">
        <v>6</v>
      </c>
      <c r="J10" s="35"/>
      <c r="K10" s="35" t="s">
        <v>7</v>
      </c>
      <c r="L10" s="35"/>
    </row>
    <row r="11" customFormat="false" ht="13.2" hidden="false" customHeight="false" outlineLevel="0" collapsed="false">
      <c r="A11" s="34"/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3.2" hidden="false" customHeight="false" outlineLevel="0" collapsed="false">
      <c r="A12" s="34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2.75" hidden="false" customHeight="true" outlineLevel="0" collapsed="false">
      <c r="A13" s="34"/>
      <c r="B13" s="34"/>
      <c r="C13" s="35" t="s">
        <v>8</v>
      </c>
      <c r="D13" s="35"/>
      <c r="E13" s="35" t="s">
        <v>9</v>
      </c>
      <c r="F13" s="35"/>
      <c r="G13" s="35" t="s">
        <v>10</v>
      </c>
      <c r="H13" s="35"/>
      <c r="I13" s="36"/>
      <c r="J13" s="36"/>
      <c r="K13" s="36"/>
      <c r="L13" s="36"/>
    </row>
    <row r="14" customFormat="false" ht="13.2" hidden="false" customHeight="false" outlineLevel="0" collapsed="false">
      <c r="A14" s="34"/>
      <c r="B14" s="34"/>
      <c r="C14" s="35"/>
      <c r="D14" s="35"/>
      <c r="E14" s="35"/>
      <c r="F14" s="35"/>
      <c r="G14" s="35"/>
      <c r="H14" s="35"/>
      <c r="I14" s="36"/>
      <c r="J14" s="36"/>
      <c r="K14" s="36"/>
      <c r="L14" s="36"/>
    </row>
    <row r="15" customFormat="false" ht="13.2" hidden="false" customHeight="false" outlineLevel="0" collapsed="false">
      <c r="A15" s="34"/>
      <c r="B15" s="34"/>
      <c r="C15" s="35"/>
      <c r="D15" s="35"/>
      <c r="E15" s="35"/>
      <c r="F15" s="35"/>
      <c r="G15" s="35"/>
      <c r="H15" s="35"/>
      <c r="I15" s="36"/>
      <c r="J15" s="36"/>
      <c r="K15" s="36"/>
      <c r="L15" s="36"/>
    </row>
    <row r="16" customFormat="false" ht="13.2" hidden="false" customHeight="false" outlineLevel="0" collapsed="false">
      <c r="A16" s="34"/>
      <c r="B16" s="34"/>
      <c r="C16" s="36" t="s">
        <v>11</v>
      </c>
      <c r="D16" s="35" t="s">
        <v>12</v>
      </c>
      <c r="E16" s="35" t="s">
        <v>11</v>
      </c>
      <c r="F16" s="35" t="s">
        <v>12</v>
      </c>
      <c r="G16" s="35" t="s">
        <v>11</v>
      </c>
      <c r="H16" s="35" t="s">
        <v>12</v>
      </c>
      <c r="I16" s="35" t="s">
        <v>11</v>
      </c>
      <c r="J16" s="35" t="s">
        <v>12</v>
      </c>
      <c r="K16" s="35" t="s">
        <v>11</v>
      </c>
      <c r="L16" s="35" t="s">
        <v>12</v>
      </c>
    </row>
    <row r="19" customFormat="false" ht="13.2" hidden="false" customHeight="true" outlineLevel="0" collapsed="false">
      <c r="A19" s="37" t="s">
        <v>13</v>
      </c>
      <c r="B19" s="37"/>
      <c r="C19" s="38" t="n">
        <v>55</v>
      </c>
      <c r="D19" s="38" t="n">
        <v>179</v>
      </c>
      <c r="E19" s="38" t="n">
        <v>54</v>
      </c>
      <c r="F19" s="38" t="n">
        <v>78</v>
      </c>
      <c r="G19" s="38" t="n">
        <v>60</v>
      </c>
      <c r="H19" s="38" t="n">
        <v>143</v>
      </c>
      <c r="I19" s="38" t="n">
        <v>12</v>
      </c>
      <c r="J19" s="38" t="n">
        <v>120</v>
      </c>
      <c r="K19" s="38" t="n">
        <v>181</v>
      </c>
      <c r="L19" s="38" t="n">
        <v>520</v>
      </c>
    </row>
    <row r="20" customFormat="false" ht="13.2" hidden="false" customHeight="true" outlineLevel="0" collapsed="false">
      <c r="A20" s="37" t="s">
        <v>14</v>
      </c>
      <c r="B20" s="37"/>
      <c r="C20" s="38" t="n">
        <v>286</v>
      </c>
      <c r="D20" s="38" t="n">
        <v>943</v>
      </c>
      <c r="E20" s="38" t="n">
        <v>526</v>
      </c>
      <c r="F20" s="38" t="n">
        <v>1002</v>
      </c>
      <c r="G20" s="38" t="n">
        <v>460</v>
      </c>
      <c r="H20" s="38" t="n">
        <v>1498</v>
      </c>
      <c r="I20" s="38" t="n">
        <v>52</v>
      </c>
      <c r="J20" s="38" t="n">
        <v>827</v>
      </c>
      <c r="K20" s="38" t="n">
        <v>1324</v>
      </c>
      <c r="L20" s="38" t="n">
        <v>4270</v>
      </c>
    </row>
    <row r="21" customFormat="false" ht="13.2" hidden="false" customHeight="true" outlineLevel="0" collapsed="false">
      <c r="A21" s="37" t="s">
        <v>15</v>
      </c>
      <c r="B21" s="37"/>
      <c r="C21" s="38" t="n">
        <v>136</v>
      </c>
      <c r="D21" s="38" t="n">
        <v>476</v>
      </c>
      <c r="E21" s="38" t="n">
        <v>178</v>
      </c>
      <c r="F21" s="38" t="n">
        <v>284</v>
      </c>
      <c r="G21" s="38" t="n">
        <v>140</v>
      </c>
      <c r="H21" s="38" t="n">
        <v>376</v>
      </c>
      <c r="I21" s="38" t="n">
        <v>23</v>
      </c>
      <c r="J21" s="38" t="n">
        <v>222</v>
      </c>
      <c r="K21" s="38" t="n">
        <v>477</v>
      </c>
      <c r="L21" s="38" t="n">
        <v>1358</v>
      </c>
    </row>
    <row r="22" customFormat="false" ht="13.2" hidden="false" customHeight="true" outlineLevel="0" collapsed="false">
      <c r="A22" s="37" t="s">
        <v>16</v>
      </c>
      <c r="B22" s="37"/>
      <c r="C22" s="38" t="n">
        <v>2</v>
      </c>
      <c r="D22" s="38" t="n">
        <v>2</v>
      </c>
      <c r="E22" s="38" t="n">
        <v>25</v>
      </c>
      <c r="F22" s="38" t="n">
        <v>35</v>
      </c>
      <c r="G22" s="38" t="n">
        <v>24</v>
      </c>
      <c r="H22" s="38" t="n">
        <v>65</v>
      </c>
      <c r="I22" s="38" t="n">
        <v>4</v>
      </c>
      <c r="J22" s="38" t="n">
        <v>37</v>
      </c>
      <c r="K22" s="38" t="n">
        <v>55</v>
      </c>
      <c r="L22" s="38" t="n">
        <v>139</v>
      </c>
    </row>
    <row r="23" customFormat="false" ht="12.75" hidden="false" customHeight="true" outlineLevel="0" collapsed="false">
      <c r="A23" s="37" t="s">
        <v>17</v>
      </c>
      <c r="B23" s="37"/>
      <c r="C23" s="38" t="n">
        <v>110</v>
      </c>
      <c r="D23" s="38" t="n">
        <v>307</v>
      </c>
      <c r="E23" s="38" t="n">
        <v>139</v>
      </c>
      <c r="F23" s="38" t="n">
        <v>194</v>
      </c>
      <c r="G23" s="38" t="n">
        <v>101</v>
      </c>
      <c r="H23" s="38" t="n">
        <v>258</v>
      </c>
      <c r="I23" s="38" t="n">
        <v>19</v>
      </c>
      <c r="J23" s="38" t="n">
        <v>168</v>
      </c>
      <c r="K23" s="38" t="n">
        <v>369</v>
      </c>
      <c r="L23" s="38" t="n">
        <v>927</v>
      </c>
    </row>
    <row r="24" customFormat="false" ht="13.2" hidden="false" customHeight="true" outlineLevel="0" collapsed="false">
      <c r="A24" s="37" t="s">
        <v>18</v>
      </c>
      <c r="B24" s="37"/>
      <c r="C24" s="38" t="n">
        <v>73</v>
      </c>
      <c r="D24" s="38" t="n">
        <v>259</v>
      </c>
      <c r="E24" s="38" t="n">
        <v>184</v>
      </c>
      <c r="F24" s="38" t="n">
        <v>353</v>
      </c>
      <c r="G24" s="38" t="n">
        <v>204</v>
      </c>
      <c r="H24" s="38" t="n">
        <v>873</v>
      </c>
      <c r="I24" s="38" t="n">
        <v>47</v>
      </c>
      <c r="J24" s="38" t="n">
        <v>452</v>
      </c>
      <c r="K24" s="38" t="n">
        <v>508</v>
      </c>
      <c r="L24" s="38" t="n">
        <v>1937</v>
      </c>
    </row>
    <row r="25" customFormat="false" ht="13.2" hidden="false" customHeight="true" outlineLevel="0" collapsed="false">
      <c r="A25" s="37" t="s">
        <v>19</v>
      </c>
      <c r="B25" s="37"/>
      <c r="C25" s="38" t="n">
        <v>349</v>
      </c>
      <c r="D25" s="38" t="n">
        <v>1996</v>
      </c>
      <c r="E25" s="38" t="n">
        <v>590</v>
      </c>
      <c r="F25" s="38" t="n">
        <v>1201</v>
      </c>
      <c r="G25" s="38" t="n">
        <v>535</v>
      </c>
      <c r="H25" s="38" t="n">
        <v>1481</v>
      </c>
      <c r="I25" s="38" t="n">
        <v>94</v>
      </c>
      <c r="J25" s="38" t="n">
        <v>1486</v>
      </c>
      <c r="K25" s="38" t="n">
        <v>1568</v>
      </c>
      <c r="L25" s="38" t="n">
        <v>6164</v>
      </c>
    </row>
    <row r="26" customFormat="false" ht="13.2" hidden="false" customHeight="true" outlineLevel="0" collapsed="false">
      <c r="A26" s="37" t="s">
        <v>20</v>
      </c>
      <c r="B26" s="37"/>
      <c r="C26" s="38" t="n">
        <v>16</v>
      </c>
      <c r="D26" s="38" t="n">
        <v>91</v>
      </c>
      <c r="E26" s="38" t="n">
        <v>44</v>
      </c>
      <c r="F26" s="38" t="n">
        <v>56</v>
      </c>
      <c r="G26" s="38" t="n">
        <v>46</v>
      </c>
      <c r="H26" s="38" t="n">
        <v>112</v>
      </c>
      <c r="I26" s="38" t="n">
        <v>9</v>
      </c>
      <c r="J26" s="38" t="n">
        <v>50</v>
      </c>
      <c r="K26" s="38" t="n">
        <v>115</v>
      </c>
      <c r="L26" s="38" t="n">
        <v>309</v>
      </c>
    </row>
    <row r="27" customFormat="false" ht="13.2" hidden="false" customHeight="true" outlineLevel="0" collapsed="false">
      <c r="A27" s="37" t="s">
        <v>21</v>
      </c>
      <c r="B27" s="37"/>
      <c r="C27" s="38" t="n">
        <v>80</v>
      </c>
      <c r="D27" s="38" t="n">
        <v>306</v>
      </c>
      <c r="E27" s="38" t="n">
        <v>151</v>
      </c>
      <c r="F27" s="38" t="n">
        <v>241</v>
      </c>
      <c r="G27" s="38" t="n">
        <v>168</v>
      </c>
      <c r="H27" s="38" t="n">
        <v>438</v>
      </c>
      <c r="I27" s="38" t="n">
        <v>23</v>
      </c>
      <c r="J27" s="38" t="n">
        <v>355</v>
      </c>
      <c r="K27" s="38" t="n">
        <v>422</v>
      </c>
      <c r="L27" s="38" t="n">
        <v>1340</v>
      </c>
    </row>
    <row r="28" customFormat="false" ht="12.75" hidden="false" customHeight="true" outlineLevel="0" collapsed="false">
      <c r="A28" s="37" t="s">
        <v>22</v>
      </c>
      <c r="B28" s="37"/>
      <c r="C28" s="38" t="n">
        <v>82</v>
      </c>
      <c r="D28" s="38" t="n">
        <v>327</v>
      </c>
      <c r="E28" s="38" t="n">
        <v>118</v>
      </c>
      <c r="F28" s="38" t="n">
        <v>296</v>
      </c>
      <c r="G28" s="38" t="n">
        <v>59</v>
      </c>
      <c r="H28" s="38" t="n">
        <v>187</v>
      </c>
      <c r="I28" s="38" t="n">
        <v>10</v>
      </c>
      <c r="J28" s="38" t="n">
        <v>121</v>
      </c>
      <c r="K28" s="38" t="n">
        <v>269</v>
      </c>
      <c r="L28" s="38" t="n">
        <v>931</v>
      </c>
    </row>
    <row r="29" customFormat="false" ht="13.2" hidden="false" customHeight="true" outlineLevel="0" collapsed="false">
      <c r="A29" s="37" t="s">
        <v>23</v>
      </c>
      <c r="B29" s="37"/>
      <c r="C29" s="38" t="n">
        <v>8</v>
      </c>
      <c r="D29" s="38" t="n">
        <v>25</v>
      </c>
      <c r="E29" s="38" t="n">
        <v>19</v>
      </c>
      <c r="F29" s="38" t="n">
        <v>32</v>
      </c>
      <c r="G29" s="38" t="n">
        <v>35</v>
      </c>
      <c r="H29" s="38" t="n">
        <v>91</v>
      </c>
      <c r="I29" s="38" t="n">
        <v>9</v>
      </c>
      <c r="J29" s="38" t="n">
        <v>25</v>
      </c>
      <c r="K29" s="38" t="n">
        <v>71</v>
      </c>
      <c r="L29" s="38" t="n">
        <v>173</v>
      </c>
    </row>
    <row r="30" customFormat="false" ht="13.2" hidden="false" customHeight="true" outlineLevel="0" collapsed="false">
      <c r="A30" s="37" t="s">
        <v>24</v>
      </c>
      <c r="B30" s="37"/>
      <c r="C30" s="38" t="n">
        <v>52</v>
      </c>
      <c r="D30" s="38" t="n">
        <v>122</v>
      </c>
      <c r="E30" s="38" t="n">
        <v>53</v>
      </c>
      <c r="F30" s="38" t="n">
        <v>112</v>
      </c>
      <c r="G30" s="38" t="n">
        <v>37</v>
      </c>
      <c r="H30" s="38" t="n">
        <v>82</v>
      </c>
      <c r="I30" s="38" t="n">
        <v>16</v>
      </c>
      <c r="J30" s="38" t="n">
        <v>78</v>
      </c>
      <c r="K30" s="38" t="n">
        <v>158</v>
      </c>
      <c r="L30" s="38" t="n">
        <v>394</v>
      </c>
    </row>
    <row r="31" customFormat="false" ht="13.2" hidden="false" customHeight="true" outlineLevel="0" collapsed="false">
      <c r="A31" s="37" t="s">
        <v>25</v>
      </c>
      <c r="B31" s="37"/>
      <c r="C31" s="38" t="n">
        <v>78</v>
      </c>
      <c r="D31" s="38" t="n">
        <v>423</v>
      </c>
      <c r="E31" s="38" t="n">
        <v>235</v>
      </c>
      <c r="F31" s="38" t="n">
        <v>413</v>
      </c>
      <c r="G31" s="38" t="n">
        <v>272</v>
      </c>
      <c r="H31" s="38" t="n">
        <v>476</v>
      </c>
      <c r="I31" s="38" t="n">
        <v>31</v>
      </c>
      <c r="J31" s="38" t="n">
        <v>708</v>
      </c>
      <c r="K31" s="38" t="n">
        <v>616</v>
      </c>
      <c r="L31" s="38" t="n">
        <v>2020</v>
      </c>
    </row>
    <row r="32" customFormat="false" ht="12.75" hidden="false" customHeight="true" outlineLevel="0" collapsed="false">
      <c r="A32" s="37" t="s">
        <v>26</v>
      </c>
      <c r="B32" s="37"/>
      <c r="C32" s="38" t="n">
        <v>301</v>
      </c>
      <c r="D32" s="38" t="n">
        <v>3652</v>
      </c>
      <c r="E32" s="38" t="n">
        <v>1406</v>
      </c>
      <c r="F32" s="38" t="n">
        <v>2664</v>
      </c>
      <c r="G32" s="38" t="n">
        <v>1124</v>
      </c>
      <c r="H32" s="38" t="n">
        <v>5050</v>
      </c>
      <c r="I32" s="38" t="n">
        <v>81</v>
      </c>
      <c r="J32" s="38" t="n">
        <v>1842</v>
      </c>
      <c r="K32" s="38" t="n">
        <v>2912</v>
      </c>
      <c r="L32" s="38" t="n">
        <v>13208</v>
      </c>
    </row>
    <row r="33" customFormat="false" ht="13.2" hidden="false" customHeight="true" outlineLevel="0" collapsed="false">
      <c r="A33" s="37" t="s">
        <v>27</v>
      </c>
      <c r="B33" s="37"/>
      <c r="C33" s="38" t="n">
        <v>206</v>
      </c>
      <c r="D33" s="38" t="n">
        <v>995</v>
      </c>
      <c r="E33" s="38" t="n">
        <v>343</v>
      </c>
      <c r="F33" s="38" t="n">
        <v>591</v>
      </c>
      <c r="G33" s="38" t="n">
        <v>260</v>
      </c>
      <c r="H33" s="38" t="n">
        <v>652</v>
      </c>
      <c r="I33" s="38" t="n">
        <v>54</v>
      </c>
      <c r="J33" s="38" t="n">
        <v>351</v>
      </c>
      <c r="K33" s="38" t="n">
        <v>863</v>
      </c>
      <c r="L33" s="38" t="n">
        <v>2589</v>
      </c>
    </row>
    <row r="34" customFormat="false" ht="12.75" hidden="false" customHeight="true" outlineLevel="0" collapsed="false">
      <c r="A34" s="37" t="s">
        <v>28</v>
      </c>
      <c r="B34" s="37"/>
      <c r="C34" s="38" t="s">
        <v>29</v>
      </c>
      <c r="D34" s="38" t="s">
        <v>29</v>
      </c>
      <c r="E34" s="38" t="n">
        <v>28</v>
      </c>
      <c r="F34" s="38" t="n">
        <v>56</v>
      </c>
      <c r="G34" s="38" t="n">
        <v>28</v>
      </c>
      <c r="H34" s="38" t="n">
        <v>56</v>
      </c>
      <c r="I34" s="38" t="n">
        <v>7</v>
      </c>
      <c r="J34" s="38" t="n">
        <v>51</v>
      </c>
      <c r="K34" s="38" t="n">
        <v>63</v>
      </c>
      <c r="L34" s="38" t="n">
        <v>163</v>
      </c>
    </row>
    <row r="35" customFormat="false" ht="12.75" hidden="false" customHeight="true" outlineLevel="0" collapsed="false">
      <c r="A35" s="37" t="s">
        <v>30</v>
      </c>
      <c r="B35" s="37"/>
      <c r="C35" s="38" t="n">
        <v>11</v>
      </c>
      <c r="D35" s="38" t="n">
        <v>64</v>
      </c>
      <c r="E35" s="38" t="n">
        <v>108</v>
      </c>
      <c r="F35" s="38" t="n">
        <v>154</v>
      </c>
      <c r="G35" s="38" t="n">
        <v>81</v>
      </c>
      <c r="H35" s="38" t="n">
        <v>259</v>
      </c>
      <c r="I35" s="38" t="n">
        <v>16</v>
      </c>
      <c r="J35" s="38" t="n">
        <v>207</v>
      </c>
      <c r="K35" s="38" t="n">
        <v>216</v>
      </c>
      <c r="L35" s="38" t="n">
        <v>684</v>
      </c>
    </row>
    <row r="36" customFormat="false" ht="13.2" hidden="false" customHeight="true" outlineLevel="0" collapsed="false">
      <c r="A36" s="37" t="s">
        <v>31</v>
      </c>
      <c r="B36" s="37"/>
      <c r="C36" s="38" t="n">
        <v>120</v>
      </c>
      <c r="D36" s="38" t="n">
        <v>1133</v>
      </c>
      <c r="E36" s="38" t="n">
        <v>125</v>
      </c>
      <c r="F36" s="38" t="n">
        <v>266</v>
      </c>
      <c r="G36" s="38" t="n">
        <v>105</v>
      </c>
      <c r="H36" s="38" t="n">
        <v>296</v>
      </c>
      <c r="I36" s="38" t="n">
        <v>20</v>
      </c>
      <c r="J36" s="38" t="n">
        <v>453</v>
      </c>
      <c r="K36" s="38" t="n">
        <v>370</v>
      </c>
      <c r="L36" s="38" t="n">
        <v>2148</v>
      </c>
    </row>
    <row r="37" customFormat="false" ht="12.75" hidden="false" customHeight="true" outlineLevel="0" collapsed="false">
      <c r="A37" s="37" t="s">
        <v>32</v>
      </c>
      <c r="B37" s="37"/>
      <c r="C37" s="38" t="n">
        <v>67</v>
      </c>
      <c r="D37" s="38" t="n">
        <v>281</v>
      </c>
      <c r="E37" s="38" t="n">
        <v>61</v>
      </c>
      <c r="F37" s="38" t="n">
        <v>97</v>
      </c>
      <c r="G37" s="38" t="n">
        <v>53</v>
      </c>
      <c r="H37" s="38" t="n">
        <v>129</v>
      </c>
      <c r="I37" s="38" t="n">
        <v>17</v>
      </c>
      <c r="J37" s="38" t="n">
        <v>325</v>
      </c>
      <c r="K37" s="38" t="n">
        <v>198</v>
      </c>
      <c r="L37" s="38" t="n">
        <v>832</v>
      </c>
    </row>
    <row r="38" customFormat="false" ht="13.2" hidden="false" customHeight="true" outlineLevel="0" collapsed="false">
      <c r="A38" s="37" t="s">
        <v>33</v>
      </c>
      <c r="B38" s="37"/>
      <c r="C38" s="38" t="n">
        <v>59</v>
      </c>
      <c r="D38" s="38" t="n">
        <v>238</v>
      </c>
      <c r="E38" s="38" t="n">
        <v>64</v>
      </c>
      <c r="F38" s="38" t="n">
        <v>107</v>
      </c>
      <c r="G38" s="38" t="n">
        <v>56</v>
      </c>
      <c r="H38" s="38" t="n">
        <v>122</v>
      </c>
      <c r="I38" s="38" t="n">
        <v>14</v>
      </c>
      <c r="J38" s="38" t="n">
        <v>109</v>
      </c>
      <c r="K38" s="38" t="n">
        <v>193</v>
      </c>
      <c r="L38" s="38" t="n">
        <v>576</v>
      </c>
    </row>
    <row r="39" customFormat="false" ht="13.2" hidden="false" customHeight="true" outlineLevel="0" collapsed="false">
      <c r="A39" s="37" t="s">
        <v>34</v>
      </c>
      <c r="B39" s="37"/>
      <c r="C39" s="38" t="n">
        <v>19</v>
      </c>
      <c r="D39" s="38" t="n">
        <v>52</v>
      </c>
      <c r="E39" s="38" t="n">
        <v>18</v>
      </c>
      <c r="F39" s="38" t="n">
        <v>26</v>
      </c>
      <c r="G39" s="38" t="n">
        <v>17</v>
      </c>
      <c r="H39" s="38" t="n">
        <v>60</v>
      </c>
      <c r="I39" s="38" t="n">
        <v>12</v>
      </c>
      <c r="J39" s="38" t="n">
        <v>177</v>
      </c>
      <c r="K39" s="38" t="n">
        <v>66</v>
      </c>
      <c r="L39" s="38" t="n">
        <v>315</v>
      </c>
    </row>
    <row r="40" customFormat="false" ht="13.2" hidden="false" customHeight="true" outlineLevel="0" collapsed="false">
      <c r="A40" s="37" t="s">
        <v>35</v>
      </c>
      <c r="B40" s="37"/>
      <c r="C40" s="38" t="n">
        <v>89</v>
      </c>
      <c r="D40" s="38" t="n">
        <v>212</v>
      </c>
      <c r="E40" s="38" t="n">
        <v>185</v>
      </c>
      <c r="F40" s="38" t="n">
        <v>288</v>
      </c>
      <c r="G40" s="38" t="n">
        <v>276</v>
      </c>
      <c r="H40" s="38" t="n">
        <v>773</v>
      </c>
      <c r="I40" s="38" t="n">
        <v>25</v>
      </c>
      <c r="J40" s="38" t="n">
        <v>165</v>
      </c>
      <c r="K40" s="38" t="n">
        <v>575</v>
      </c>
      <c r="L40" s="38" t="n">
        <v>1438</v>
      </c>
    </row>
    <row r="41" customFormat="false" ht="12.75" hidden="false" customHeight="true" outlineLevel="0" collapsed="false">
      <c r="A41" s="37" t="s">
        <v>36</v>
      </c>
      <c r="B41" s="37"/>
      <c r="C41" s="38" t="n">
        <v>39</v>
      </c>
      <c r="D41" s="38" t="n">
        <v>215</v>
      </c>
      <c r="E41" s="38" t="n">
        <v>234</v>
      </c>
      <c r="F41" s="38" t="n">
        <v>395</v>
      </c>
      <c r="G41" s="38" t="n">
        <v>278</v>
      </c>
      <c r="H41" s="38" t="n">
        <v>970</v>
      </c>
      <c r="I41" s="38" t="n">
        <v>33</v>
      </c>
      <c r="J41" s="38" t="n">
        <v>518</v>
      </c>
      <c r="K41" s="38" t="n">
        <v>584</v>
      </c>
      <c r="L41" s="38" t="n">
        <v>2098</v>
      </c>
    </row>
    <row r="42" customFormat="false" ht="13.2" hidden="false" customHeight="true" outlineLevel="0" collapsed="false">
      <c r="A42" s="37" t="s">
        <v>37</v>
      </c>
      <c r="B42" s="37"/>
      <c r="C42" s="38" t="n">
        <v>1</v>
      </c>
      <c r="D42" s="38" t="n">
        <v>4</v>
      </c>
      <c r="E42" s="38" t="n">
        <v>6</v>
      </c>
      <c r="F42" s="38" t="n">
        <v>10</v>
      </c>
      <c r="G42" s="38" t="n">
        <v>12</v>
      </c>
      <c r="H42" s="38" t="n">
        <v>30</v>
      </c>
      <c r="I42" s="38" t="n">
        <v>4</v>
      </c>
      <c r="J42" s="38" t="n">
        <v>52</v>
      </c>
      <c r="K42" s="38" t="n">
        <v>23</v>
      </c>
      <c r="L42" s="38" t="n">
        <v>96</v>
      </c>
    </row>
    <row r="43" customFormat="false" ht="12.75" hidden="false" customHeight="true" outlineLevel="0" collapsed="false">
      <c r="A43" s="37" t="s">
        <v>38</v>
      </c>
      <c r="B43" s="37"/>
      <c r="C43" s="38" t="n">
        <v>7</v>
      </c>
      <c r="D43" s="38" t="n">
        <v>24</v>
      </c>
      <c r="E43" s="38" t="n">
        <v>14</v>
      </c>
      <c r="F43" s="38" t="n">
        <v>27</v>
      </c>
      <c r="G43" s="38" t="n">
        <v>18</v>
      </c>
      <c r="H43" s="38" t="n">
        <v>44</v>
      </c>
      <c r="I43" s="38" t="n">
        <v>4</v>
      </c>
      <c r="J43" s="38" t="n">
        <v>21</v>
      </c>
      <c r="K43" s="38" t="n">
        <v>43</v>
      </c>
      <c r="L43" s="38" t="n">
        <v>116</v>
      </c>
    </row>
    <row r="44" customFormat="false" ht="13.2" hidden="false" customHeight="true" outlineLevel="0" collapsed="false">
      <c r="A44" s="37" t="s">
        <v>39</v>
      </c>
      <c r="B44" s="37"/>
      <c r="C44" s="38" t="n">
        <v>386</v>
      </c>
      <c r="D44" s="38" t="n">
        <v>1191</v>
      </c>
      <c r="E44" s="38" t="n">
        <v>659</v>
      </c>
      <c r="F44" s="38" t="n">
        <v>1245</v>
      </c>
      <c r="G44" s="38" t="n">
        <v>603</v>
      </c>
      <c r="H44" s="38" t="n">
        <v>1545</v>
      </c>
      <c r="I44" s="38" t="n">
        <v>54</v>
      </c>
      <c r="J44" s="38" t="n">
        <v>712</v>
      </c>
      <c r="K44" s="38" t="n">
        <v>1702</v>
      </c>
      <c r="L44" s="38" t="n">
        <v>4693</v>
      </c>
    </row>
    <row r="45" customFormat="false" ht="12.75" hidden="false" customHeight="true" outlineLevel="0" collapsed="false">
      <c r="A45" s="37" t="s">
        <v>40</v>
      </c>
      <c r="B45" s="37"/>
      <c r="C45" s="38" t="n">
        <v>95</v>
      </c>
      <c r="D45" s="38" t="n">
        <v>287</v>
      </c>
      <c r="E45" s="38" t="n">
        <v>153</v>
      </c>
      <c r="F45" s="38" t="n">
        <v>259</v>
      </c>
      <c r="G45" s="38" t="n">
        <v>137</v>
      </c>
      <c r="H45" s="38" t="n">
        <v>319</v>
      </c>
      <c r="I45" s="38" t="n">
        <v>29</v>
      </c>
      <c r="J45" s="38" t="n">
        <v>166</v>
      </c>
      <c r="K45" s="38" t="n">
        <v>414</v>
      </c>
      <c r="L45" s="38" t="n">
        <v>1031</v>
      </c>
    </row>
    <row r="46" customFormat="false" ht="12.75" hidden="false" customHeight="true" outlineLevel="0" collapsed="false">
      <c r="A46" s="37" t="s">
        <v>41</v>
      </c>
      <c r="B46" s="37"/>
      <c r="C46" s="38" t="n">
        <v>18</v>
      </c>
      <c r="D46" s="38" t="n">
        <v>62</v>
      </c>
      <c r="E46" s="38" t="n">
        <v>23</v>
      </c>
      <c r="F46" s="38" t="n">
        <v>35</v>
      </c>
      <c r="G46" s="38" t="n">
        <v>22</v>
      </c>
      <c r="H46" s="38" t="n">
        <v>46</v>
      </c>
      <c r="I46" s="38" t="n">
        <v>6</v>
      </c>
      <c r="J46" s="38" t="n">
        <v>86</v>
      </c>
      <c r="K46" s="38" t="n">
        <v>69</v>
      </c>
      <c r="L46" s="38" t="n">
        <v>229</v>
      </c>
    </row>
    <row r="47" customFormat="false" ht="12.75" hidden="false" customHeight="true" outlineLevel="0" collapsed="false">
      <c r="A47" s="37" t="s">
        <v>42</v>
      </c>
      <c r="B47" s="37"/>
      <c r="C47" s="38" t="n">
        <v>42</v>
      </c>
      <c r="D47" s="38" t="n">
        <v>99</v>
      </c>
      <c r="E47" s="38" t="n">
        <v>35</v>
      </c>
      <c r="F47" s="38" t="n">
        <v>34</v>
      </c>
      <c r="G47" s="38" t="n">
        <v>78</v>
      </c>
      <c r="H47" s="38" t="n">
        <v>244</v>
      </c>
      <c r="I47" s="38" t="n">
        <v>14</v>
      </c>
      <c r="J47" s="38" t="n">
        <v>56</v>
      </c>
      <c r="K47" s="38" t="n">
        <v>169</v>
      </c>
      <c r="L47" s="38" t="n">
        <v>433</v>
      </c>
    </row>
    <row r="48" customFormat="false" ht="12.75" hidden="false" customHeight="true" outlineLevel="0" collapsed="false">
      <c r="A48" s="37" t="s">
        <v>43</v>
      </c>
      <c r="B48" s="37"/>
      <c r="C48" s="38" t="n">
        <v>4</v>
      </c>
      <c r="D48" s="38" t="n">
        <v>15</v>
      </c>
      <c r="E48" s="38" t="n">
        <v>76</v>
      </c>
      <c r="F48" s="38" t="n">
        <v>185</v>
      </c>
      <c r="G48" s="38" t="n">
        <v>52</v>
      </c>
      <c r="H48" s="38" t="n">
        <v>273</v>
      </c>
      <c r="I48" s="38" t="n">
        <v>3</v>
      </c>
      <c r="J48" s="38" t="n">
        <v>132</v>
      </c>
      <c r="K48" s="38" t="n">
        <v>135</v>
      </c>
      <c r="L48" s="38" t="n">
        <v>605</v>
      </c>
    </row>
    <row r="49" customFormat="false" ht="12.75" hidden="false" customHeight="true" outlineLevel="0" collapsed="false">
      <c r="A49" s="37" t="s">
        <v>44</v>
      </c>
      <c r="B49" s="37"/>
      <c r="C49" s="38" t="n">
        <v>299</v>
      </c>
      <c r="D49" s="38" t="n">
        <v>1744</v>
      </c>
      <c r="E49" s="38" t="n">
        <v>266</v>
      </c>
      <c r="F49" s="38" t="n">
        <v>475</v>
      </c>
      <c r="G49" s="38" t="n">
        <v>203</v>
      </c>
      <c r="H49" s="38" t="n">
        <v>538</v>
      </c>
      <c r="I49" s="38" t="n">
        <v>42</v>
      </c>
      <c r="J49" s="38" t="n">
        <v>429</v>
      </c>
      <c r="K49" s="38" t="n">
        <v>810</v>
      </c>
      <c r="L49" s="38" t="n">
        <v>3186</v>
      </c>
    </row>
    <row r="50" customFormat="false" ht="12.75" hidden="false" customHeight="true" outlineLevel="0" collapsed="false">
      <c r="A50" s="37" t="s">
        <v>45</v>
      </c>
      <c r="B50" s="37"/>
      <c r="C50" s="38" t="n">
        <v>9</v>
      </c>
      <c r="D50" s="38" t="n">
        <v>40</v>
      </c>
      <c r="E50" s="38" t="n">
        <v>85</v>
      </c>
      <c r="F50" s="38" t="n">
        <v>118</v>
      </c>
      <c r="G50" s="38" t="n">
        <v>60</v>
      </c>
      <c r="H50" s="38" t="n">
        <v>143</v>
      </c>
      <c r="I50" s="38" t="n">
        <v>4</v>
      </c>
      <c r="J50" s="38" t="n">
        <v>88</v>
      </c>
      <c r="K50" s="38" t="n">
        <v>158</v>
      </c>
      <c r="L50" s="38" t="n">
        <v>389</v>
      </c>
    </row>
    <row r="51" customFormat="false" ht="12.75" hidden="false" customHeight="true" outlineLevel="0" collapsed="false">
      <c r="A51" s="37" t="s">
        <v>46</v>
      </c>
      <c r="B51" s="37"/>
      <c r="C51" s="38" t="n">
        <v>25</v>
      </c>
      <c r="D51" s="38" t="n">
        <v>57</v>
      </c>
      <c r="E51" s="38" t="n">
        <v>71</v>
      </c>
      <c r="F51" s="38" t="n">
        <v>89</v>
      </c>
      <c r="G51" s="38" t="n">
        <v>37</v>
      </c>
      <c r="H51" s="38" t="n">
        <v>89</v>
      </c>
      <c r="I51" s="38" t="n">
        <v>8</v>
      </c>
      <c r="J51" s="38" t="n">
        <v>61</v>
      </c>
      <c r="K51" s="38" t="n">
        <v>141</v>
      </c>
      <c r="L51" s="38" t="n">
        <v>296</v>
      </c>
    </row>
    <row r="52" customFormat="false" ht="12.75" hidden="false" customHeight="true" outlineLevel="0" collapsed="false">
      <c r="A52" s="37" t="s">
        <v>47</v>
      </c>
      <c r="B52" s="37"/>
      <c r="C52" s="38" t="n">
        <v>132</v>
      </c>
      <c r="D52" s="38" t="n">
        <v>321</v>
      </c>
      <c r="E52" s="38" t="n">
        <v>248</v>
      </c>
      <c r="F52" s="38" t="n">
        <v>429</v>
      </c>
      <c r="G52" s="38" t="n">
        <v>258</v>
      </c>
      <c r="H52" s="38" t="n">
        <v>669</v>
      </c>
      <c r="I52" s="38" t="n">
        <v>36</v>
      </c>
      <c r="J52" s="38" t="n">
        <v>438</v>
      </c>
      <c r="K52" s="38" t="n">
        <v>674</v>
      </c>
      <c r="L52" s="38" t="n">
        <v>1857</v>
      </c>
    </row>
    <row r="53" customFormat="false" ht="12.75" hidden="false" customHeight="true" outlineLevel="0" collapsed="false">
      <c r="A53" s="37" t="s">
        <v>48</v>
      </c>
      <c r="B53" s="37"/>
      <c r="C53" s="38" t="n">
        <v>44</v>
      </c>
      <c r="D53" s="38" t="n">
        <v>146</v>
      </c>
      <c r="E53" s="38" t="n">
        <v>96</v>
      </c>
      <c r="F53" s="38" t="n">
        <v>156</v>
      </c>
      <c r="G53" s="38" t="n">
        <v>85</v>
      </c>
      <c r="H53" s="38" t="n">
        <v>173</v>
      </c>
      <c r="I53" s="38" t="n">
        <v>14</v>
      </c>
      <c r="J53" s="38" t="n">
        <v>91</v>
      </c>
      <c r="K53" s="39" t="n">
        <v>239</v>
      </c>
      <c r="L53" s="39" t="n">
        <v>566</v>
      </c>
    </row>
    <row r="54" customFormat="false" ht="12.75" hidden="false" customHeight="true" outlineLevel="0" collapsed="false">
      <c r="A54" s="37" t="s">
        <v>49</v>
      </c>
      <c r="B54" s="37"/>
      <c r="C54" s="38" t="n">
        <v>6</v>
      </c>
      <c r="D54" s="38" t="n">
        <v>25</v>
      </c>
      <c r="E54" s="38" t="n">
        <v>9</v>
      </c>
      <c r="F54" s="38" t="n">
        <v>23</v>
      </c>
      <c r="G54" s="38" t="n">
        <v>13</v>
      </c>
      <c r="H54" s="38" t="n">
        <v>37</v>
      </c>
      <c r="I54" s="38" t="n">
        <v>4</v>
      </c>
      <c r="J54" s="38" t="n">
        <v>43</v>
      </c>
      <c r="K54" s="39" t="n">
        <v>32</v>
      </c>
      <c r="L54" s="39" t="n">
        <v>128</v>
      </c>
    </row>
    <row r="55" customFormat="false" ht="12.75" hidden="false" customHeight="true" outlineLevel="0" collapsed="false">
      <c r="A55" s="37" t="s">
        <v>50</v>
      </c>
      <c r="B55" s="37"/>
      <c r="C55" s="38" t="n">
        <v>3</v>
      </c>
      <c r="D55" s="38" t="n">
        <v>10</v>
      </c>
      <c r="E55" s="38" t="n">
        <v>25</v>
      </c>
      <c r="F55" s="38" t="n">
        <v>49</v>
      </c>
      <c r="G55" s="38" t="n">
        <v>13</v>
      </c>
      <c r="H55" s="38" t="n">
        <v>40</v>
      </c>
      <c r="I55" s="38" t="n">
        <v>12</v>
      </c>
      <c r="J55" s="38" t="n">
        <v>40</v>
      </c>
      <c r="K55" s="39" t="n">
        <v>53</v>
      </c>
      <c r="L55" s="39" t="n">
        <v>139</v>
      </c>
    </row>
    <row r="56" customFormat="false" ht="12.75" hidden="false" customHeight="true" outlineLevel="0" collapsed="false">
      <c r="A56" s="37" t="s">
        <v>52</v>
      </c>
      <c r="B56" s="37"/>
      <c r="C56" s="38" t="n">
        <v>239</v>
      </c>
      <c r="D56" s="38" t="n">
        <v>2439</v>
      </c>
      <c r="E56" s="38" t="n">
        <v>1299</v>
      </c>
      <c r="F56" s="38" t="n">
        <v>2298</v>
      </c>
      <c r="G56" s="38" t="n">
        <v>1499</v>
      </c>
      <c r="H56" s="38" t="n">
        <v>3611</v>
      </c>
      <c r="I56" s="38" t="n">
        <v>177</v>
      </c>
      <c r="J56" s="38" t="n">
        <v>2731</v>
      </c>
      <c r="K56" s="39" t="n">
        <v>3214</v>
      </c>
      <c r="L56" s="39" t="n">
        <v>11079</v>
      </c>
    </row>
    <row r="57" customFormat="false" ht="12.75" hidden="false" customHeight="true" outlineLevel="0" collapsed="false">
      <c r="A57" s="37" t="s">
        <v>51</v>
      </c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true" outlineLevel="0" collapsed="false">
      <c r="A58" s="40"/>
      <c r="B58" s="40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34" t="s">
        <v>3</v>
      </c>
      <c r="B59" s="34"/>
      <c r="C59" s="35" t="s">
        <v>4</v>
      </c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2.75" hidden="false" customHeight="true" outlineLevel="0" collapsed="false">
      <c r="A60" s="34"/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2.75" hidden="false" customHeight="true" outlineLevel="0" collapsed="false">
      <c r="A61" s="34"/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2.75" hidden="false" customHeight="true" outlineLevel="0" collapsed="false">
      <c r="A62" s="34"/>
      <c r="B62" s="34"/>
      <c r="C62" s="35" t="s">
        <v>5</v>
      </c>
      <c r="D62" s="35"/>
      <c r="E62" s="35"/>
      <c r="F62" s="35"/>
      <c r="G62" s="35"/>
      <c r="H62" s="35"/>
      <c r="I62" s="35" t="s">
        <v>6</v>
      </c>
      <c r="J62" s="35"/>
      <c r="K62" s="35" t="s">
        <v>7</v>
      </c>
      <c r="L62" s="35"/>
    </row>
    <row r="63" customFormat="false" ht="12.75" hidden="false" customHeight="true" outlineLevel="0" collapsed="false">
      <c r="A63" s="34"/>
      <c r="B63" s="34"/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2.75" hidden="false" customHeight="true" outlineLevel="0" collapsed="false">
      <c r="A64" s="34"/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2.75" hidden="false" customHeight="true" outlineLevel="0" collapsed="false">
      <c r="A65" s="34"/>
      <c r="B65" s="34"/>
      <c r="C65" s="35" t="s">
        <v>8</v>
      </c>
      <c r="D65" s="35"/>
      <c r="E65" s="35" t="s">
        <v>9</v>
      </c>
      <c r="F65" s="35"/>
      <c r="G65" s="35" t="s">
        <v>10</v>
      </c>
      <c r="H65" s="35"/>
      <c r="I65" s="36"/>
      <c r="J65" s="36"/>
      <c r="K65" s="36"/>
      <c r="L65" s="36"/>
    </row>
    <row r="66" customFormat="false" ht="12.75" hidden="false" customHeight="true" outlineLevel="0" collapsed="false">
      <c r="A66" s="34"/>
      <c r="B66" s="34"/>
      <c r="C66" s="35"/>
      <c r="D66" s="35"/>
      <c r="E66" s="35"/>
      <c r="F66" s="35"/>
      <c r="G66" s="35"/>
      <c r="H66" s="35"/>
      <c r="I66" s="36"/>
      <c r="J66" s="36"/>
      <c r="K66" s="36"/>
      <c r="L66" s="36"/>
    </row>
    <row r="67" customFormat="false" ht="12.75" hidden="false" customHeight="true" outlineLevel="0" collapsed="false">
      <c r="A67" s="34"/>
      <c r="B67" s="34"/>
      <c r="C67" s="35"/>
      <c r="D67" s="35"/>
      <c r="E67" s="35"/>
      <c r="F67" s="35"/>
      <c r="G67" s="35"/>
      <c r="H67" s="35"/>
      <c r="I67" s="36"/>
      <c r="J67" s="36"/>
      <c r="K67" s="36"/>
      <c r="L67" s="36"/>
    </row>
    <row r="68" customFormat="false" ht="12.75" hidden="false" customHeight="true" outlineLevel="0" collapsed="false">
      <c r="A68" s="34"/>
      <c r="B68" s="34"/>
      <c r="C68" s="36" t="s">
        <v>11</v>
      </c>
      <c r="D68" s="36" t="s">
        <v>12</v>
      </c>
      <c r="E68" s="36" t="s">
        <v>11</v>
      </c>
      <c r="F68" s="36" t="s">
        <v>12</v>
      </c>
      <c r="G68" s="36" t="s">
        <v>11</v>
      </c>
      <c r="H68" s="36" t="s">
        <v>12</v>
      </c>
      <c r="I68" s="36" t="s">
        <v>11</v>
      </c>
      <c r="J68" s="36" t="s">
        <v>12</v>
      </c>
      <c r="K68" s="36" t="s">
        <v>11</v>
      </c>
      <c r="L68" s="36" t="s">
        <v>12</v>
      </c>
    </row>
    <row r="70" customFormat="false" ht="12.75" hidden="false" customHeight="true" outlineLevel="0" collapsed="false">
      <c r="A70" s="37" t="s">
        <v>53</v>
      </c>
      <c r="B70" s="37"/>
      <c r="C70" s="38" t="n">
        <v>19</v>
      </c>
      <c r="D70" s="38" t="n">
        <v>53</v>
      </c>
      <c r="E70" s="38" t="n">
        <v>57</v>
      </c>
      <c r="F70" s="38" t="n">
        <v>76</v>
      </c>
      <c r="G70" s="38" t="n">
        <v>29</v>
      </c>
      <c r="H70" s="38" t="n">
        <v>101</v>
      </c>
      <c r="I70" s="38" t="n">
        <v>10</v>
      </c>
      <c r="J70" s="38" t="n">
        <v>163</v>
      </c>
      <c r="K70" s="39" t="n">
        <v>115</v>
      </c>
      <c r="L70" s="39" t="n">
        <v>393</v>
      </c>
    </row>
    <row r="71" customFormat="false" ht="13.2" hidden="false" customHeight="true" outlineLevel="0" collapsed="false">
      <c r="A71" s="37" t="s">
        <v>54</v>
      </c>
      <c r="B71" s="37"/>
      <c r="C71" s="38" t="n">
        <v>99</v>
      </c>
      <c r="D71" s="38" t="n">
        <v>277</v>
      </c>
      <c r="E71" s="38" t="n">
        <v>226</v>
      </c>
      <c r="F71" s="38" t="n">
        <v>342</v>
      </c>
      <c r="G71" s="38" t="n">
        <v>301</v>
      </c>
      <c r="H71" s="38" t="n">
        <v>856</v>
      </c>
      <c r="I71" s="38" t="n">
        <v>25</v>
      </c>
      <c r="J71" s="38" t="n">
        <v>298</v>
      </c>
      <c r="K71" s="39" t="n">
        <v>651</v>
      </c>
      <c r="L71" s="39" t="n">
        <v>1773</v>
      </c>
    </row>
    <row r="72" customFormat="false" ht="13.2" hidden="false" customHeight="true" outlineLevel="0" collapsed="false">
      <c r="A72" s="37" t="s">
        <v>55</v>
      </c>
      <c r="B72" s="37"/>
      <c r="C72" s="38" t="n">
        <v>46</v>
      </c>
      <c r="D72" s="38" t="n">
        <v>113</v>
      </c>
      <c r="E72" s="38" t="n">
        <v>32</v>
      </c>
      <c r="F72" s="38" t="n">
        <v>52</v>
      </c>
      <c r="G72" s="38" t="n">
        <v>46</v>
      </c>
      <c r="H72" s="38" t="n">
        <v>103</v>
      </c>
      <c r="I72" s="38" t="n">
        <v>11</v>
      </c>
      <c r="J72" s="38" t="n">
        <v>100</v>
      </c>
      <c r="K72" s="39" t="n">
        <v>135</v>
      </c>
      <c r="L72" s="39" t="n">
        <v>368</v>
      </c>
    </row>
    <row r="73" customFormat="false" ht="13.2" hidden="false" customHeight="true" outlineLevel="0" collapsed="false">
      <c r="A73" s="37" t="s">
        <v>56</v>
      </c>
      <c r="B73" s="37"/>
      <c r="C73" s="38" t="n">
        <v>13</v>
      </c>
      <c r="D73" s="38" t="n">
        <v>46</v>
      </c>
      <c r="E73" s="38" t="n">
        <v>70</v>
      </c>
      <c r="F73" s="38" t="n">
        <v>119</v>
      </c>
      <c r="G73" s="38" t="n">
        <v>47</v>
      </c>
      <c r="H73" s="38" t="n">
        <v>149</v>
      </c>
      <c r="I73" s="38" t="n">
        <v>10</v>
      </c>
      <c r="J73" s="38" t="n">
        <v>85</v>
      </c>
      <c r="K73" s="39" t="n">
        <v>140</v>
      </c>
      <c r="L73" s="39" t="n">
        <v>399</v>
      </c>
    </row>
    <row r="74" customFormat="false" ht="13.2" hidden="false" customHeight="true" outlineLevel="0" collapsed="false">
      <c r="A74" s="37" t="s">
        <v>57</v>
      </c>
      <c r="B74" s="37"/>
      <c r="C74" s="38" t="n">
        <v>23</v>
      </c>
      <c r="D74" s="38" t="n">
        <v>657</v>
      </c>
      <c r="E74" s="38" t="n">
        <v>27</v>
      </c>
      <c r="F74" s="38" t="n">
        <v>39</v>
      </c>
      <c r="G74" s="38" t="n">
        <v>38</v>
      </c>
      <c r="H74" s="38" t="n">
        <v>133</v>
      </c>
      <c r="I74" s="38" t="n">
        <v>4</v>
      </c>
      <c r="J74" s="38" t="n">
        <v>46</v>
      </c>
      <c r="K74" s="39" t="n">
        <v>92</v>
      </c>
      <c r="L74" s="39" t="n">
        <v>875</v>
      </c>
    </row>
    <row r="75" customFormat="false" ht="13.2" hidden="false" customHeight="true" outlineLevel="0" collapsed="false">
      <c r="A75" s="37" t="s">
        <v>58</v>
      </c>
      <c r="B75" s="37"/>
      <c r="C75" s="38" t="n">
        <v>64</v>
      </c>
      <c r="D75" s="38" t="n">
        <v>244</v>
      </c>
      <c r="E75" s="38" t="n">
        <v>64</v>
      </c>
      <c r="F75" s="38" t="n">
        <v>99</v>
      </c>
      <c r="G75" s="38" t="n">
        <v>58</v>
      </c>
      <c r="H75" s="38" t="n">
        <v>144</v>
      </c>
      <c r="I75" s="38" t="n">
        <v>14</v>
      </c>
      <c r="J75" s="38" t="n">
        <v>117</v>
      </c>
      <c r="K75" s="39" t="n">
        <v>200</v>
      </c>
      <c r="L75" s="39" t="n">
        <v>604</v>
      </c>
    </row>
    <row r="76" customFormat="false" ht="12.75" hidden="false" customHeight="true" outlineLevel="0" collapsed="false">
      <c r="A76" s="37" t="s">
        <v>59</v>
      </c>
      <c r="B76" s="37"/>
      <c r="C76" s="38" t="n">
        <v>8</v>
      </c>
      <c r="D76" s="38" t="n">
        <v>28</v>
      </c>
      <c r="E76" s="38" t="n">
        <v>14</v>
      </c>
      <c r="F76" s="38" t="n">
        <v>38</v>
      </c>
      <c r="G76" s="38" t="n">
        <v>20</v>
      </c>
      <c r="H76" s="38" t="n">
        <v>59</v>
      </c>
      <c r="I76" s="38" t="n">
        <v>3</v>
      </c>
      <c r="J76" s="38" t="n">
        <v>31</v>
      </c>
      <c r="K76" s="39" t="n">
        <v>45</v>
      </c>
      <c r="L76" s="39" t="n">
        <v>156</v>
      </c>
    </row>
    <row r="77" customFormat="false" ht="13.2" hidden="false" customHeight="true" outlineLevel="0" collapsed="false">
      <c r="A77" s="37" t="s">
        <v>60</v>
      </c>
      <c r="B77" s="37"/>
      <c r="C77" s="38" t="n">
        <v>8</v>
      </c>
      <c r="D77" s="38" t="n">
        <v>19</v>
      </c>
      <c r="E77" s="38" t="n">
        <v>39</v>
      </c>
      <c r="F77" s="38" t="n">
        <v>43</v>
      </c>
      <c r="G77" s="38" t="n">
        <v>28</v>
      </c>
      <c r="H77" s="38" t="n">
        <v>59</v>
      </c>
      <c r="I77" s="38" t="n">
        <v>4</v>
      </c>
      <c r="J77" s="38" t="n">
        <v>30</v>
      </c>
      <c r="K77" s="39" t="n">
        <v>79</v>
      </c>
      <c r="L77" s="39" t="n">
        <v>151</v>
      </c>
    </row>
    <row r="78" customFormat="false" ht="12.75" hidden="false" customHeight="true" outlineLevel="0" collapsed="false">
      <c r="A78" s="37" t="s">
        <v>61</v>
      </c>
      <c r="B78" s="37"/>
      <c r="C78" s="38" t="n">
        <v>59</v>
      </c>
      <c r="D78" s="38" t="n">
        <v>287</v>
      </c>
      <c r="E78" s="38" t="n">
        <v>76</v>
      </c>
      <c r="F78" s="38" t="n">
        <v>148</v>
      </c>
      <c r="G78" s="38" t="n">
        <v>76</v>
      </c>
      <c r="H78" s="38" t="n">
        <v>205</v>
      </c>
      <c r="I78" s="38" t="n">
        <v>19</v>
      </c>
      <c r="J78" s="38" t="n">
        <v>375</v>
      </c>
      <c r="K78" s="39" t="n">
        <v>230</v>
      </c>
      <c r="L78" s="39" t="n">
        <v>1015</v>
      </c>
    </row>
    <row r="79" customFormat="false" ht="13.2" hidden="false" customHeight="true" outlineLevel="0" collapsed="false">
      <c r="A79" s="37" t="s">
        <v>62</v>
      </c>
      <c r="B79" s="37"/>
      <c r="C79" s="38" t="n">
        <v>25</v>
      </c>
      <c r="D79" s="38" t="n">
        <v>100</v>
      </c>
      <c r="E79" s="38" t="n">
        <v>42</v>
      </c>
      <c r="F79" s="38" t="n">
        <v>67</v>
      </c>
      <c r="G79" s="38" t="n">
        <v>40</v>
      </c>
      <c r="H79" s="38" t="n">
        <v>92</v>
      </c>
      <c r="I79" s="38" t="n">
        <v>6</v>
      </c>
      <c r="J79" s="38" t="n">
        <v>107</v>
      </c>
      <c r="K79" s="39" t="n">
        <v>113</v>
      </c>
      <c r="L79" s="39" t="n">
        <v>366</v>
      </c>
    </row>
    <row r="80" customFormat="false" ht="12.75" hidden="false" customHeight="true" outlineLevel="0" collapsed="false">
      <c r="A80" s="37" t="s">
        <v>63</v>
      </c>
      <c r="B80" s="37"/>
      <c r="C80" s="38" t="n">
        <v>7</v>
      </c>
      <c r="D80" s="38" t="n">
        <v>24</v>
      </c>
      <c r="E80" s="38" t="n">
        <v>16</v>
      </c>
      <c r="F80" s="38" t="n">
        <v>28</v>
      </c>
      <c r="G80" s="38" t="n">
        <v>10</v>
      </c>
      <c r="H80" s="38" t="n">
        <v>35</v>
      </c>
      <c r="I80" s="38" t="n">
        <v>5</v>
      </c>
      <c r="J80" s="38" t="n">
        <v>73</v>
      </c>
      <c r="K80" s="39" t="n">
        <v>38</v>
      </c>
      <c r="L80" s="39" t="n">
        <v>160</v>
      </c>
    </row>
    <row r="81" customFormat="false" ht="12.75" hidden="false" customHeight="true" outlineLevel="0" collapsed="false">
      <c r="A81" s="37" t="s">
        <v>64</v>
      </c>
      <c r="B81" s="37"/>
      <c r="C81" s="38" t="n">
        <v>1</v>
      </c>
      <c r="D81" s="38" t="n">
        <v>3</v>
      </c>
      <c r="E81" s="38" t="n">
        <v>33</v>
      </c>
      <c r="F81" s="38" t="n">
        <v>55</v>
      </c>
      <c r="G81" s="38" t="n">
        <v>11</v>
      </c>
      <c r="H81" s="38" t="n">
        <v>22</v>
      </c>
      <c r="I81" s="38" t="n">
        <v>6</v>
      </c>
      <c r="J81" s="38" t="n">
        <v>30</v>
      </c>
      <c r="K81" s="39" t="n">
        <v>51</v>
      </c>
      <c r="L81" s="39" t="n">
        <v>110</v>
      </c>
    </row>
    <row r="82" customFormat="false" ht="13.2" hidden="false" customHeight="true" outlineLevel="0" collapsed="false">
      <c r="A82" s="37" t="s">
        <v>65</v>
      </c>
      <c r="B82" s="37"/>
      <c r="C82" s="38" t="n">
        <v>464</v>
      </c>
      <c r="D82" s="38" t="n">
        <v>2001</v>
      </c>
      <c r="E82" s="38" t="n">
        <v>813</v>
      </c>
      <c r="F82" s="38" t="n">
        <v>1561</v>
      </c>
      <c r="G82" s="38" t="n">
        <v>610</v>
      </c>
      <c r="H82" s="38" t="n">
        <v>2913</v>
      </c>
      <c r="I82" s="38" t="n">
        <v>85</v>
      </c>
      <c r="J82" s="38" t="n">
        <v>3314</v>
      </c>
      <c r="K82" s="39" t="n">
        <v>1972</v>
      </c>
      <c r="L82" s="39" t="n">
        <v>9789</v>
      </c>
    </row>
    <row r="83" customFormat="false" ht="13.2" hidden="false" customHeight="true" outlineLevel="0" collapsed="false">
      <c r="A83" s="37" t="s">
        <v>66</v>
      </c>
      <c r="B83" s="37"/>
      <c r="C83" s="38" t="n">
        <v>39</v>
      </c>
      <c r="D83" s="38" t="n">
        <v>88</v>
      </c>
      <c r="E83" s="38" t="n">
        <v>43</v>
      </c>
      <c r="F83" s="38" t="n">
        <v>61</v>
      </c>
      <c r="G83" s="38" t="n">
        <v>33</v>
      </c>
      <c r="H83" s="38" t="n">
        <v>64</v>
      </c>
      <c r="I83" s="38" t="n">
        <v>5</v>
      </c>
      <c r="J83" s="38" t="n">
        <v>46</v>
      </c>
      <c r="K83" s="39" t="n">
        <v>120</v>
      </c>
      <c r="L83" s="39" t="n">
        <v>259</v>
      </c>
    </row>
    <row r="84" customFormat="false" ht="13.2" hidden="false" customHeight="true" outlineLevel="0" collapsed="false">
      <c r="A84" s="37" t="s">
        <v>67</v>
      </c>
      <c r="B84" s="37"/>
      <c r="C84" s="38" t="n">
        <v>265</v>
      </c>
      <c r="D84" s="38" t="n">
        <v>1802</v>
      </c>
      <c r="E84" s="38" t="n">
        <v>258</v>
      </c>
      <c r="F84" s="38" t="n">
        <v>543</v>
      </c>
      <c r="G84" s="38" t="n">
        <v>169</v>
      </c>
      <c r="H84" s="38" t="n">
        <v>529</v>
      </c>
      <c r="I84" s="38" t="n">
        <v>59</v>
      </c>
      <c r="J84" s="38" t="n">
        <v>1841</v>
      </c>
      <c r="K84" s="39" t="n">
        <v>751</v>
      </c>
      <c r="L84" s="39" t="n">
        <v>4715</v>
      </c>
    </row>
    <row r="85" customFormat="false" ht="12.75" hidden="false" customHeight="true" outlineLevel="0" collapsed="false">
      <c r="A85" s="37" t="s">
        <v>68</v>
      </c>
      <c r="B85" s="37"/>
      <c r="C85" s="38" t="n">
        <v>20</v>
      </c>
      <c r="D85" s="38" t="n">
        <v>77</v>
      </c>
      <c r="E85" s="38" t="n">
        <v>13</v>
      </c>
      <c r="F85" s="38" t="n">
        <v>22</v>
      </c>
      <c r="G85" s="38" t="n">
        <v>30</v>
      </c>
      <c r="H85" s="38" t="n">
        <v>78</v>
      </c>
      <c r="I85" s="38" t="n">
        <v>5</v>
      </c>
      <c r="J85" s="38" t="n">
        <v>23</v>
      </c>
      <c r="K85" s="39" t="n">
        <v>68</v>
      </c>
      <c r="L85" s="39" t="n">
        <v>200</v>
      </c>
    </row>
    <row r="86" customFormat="false" ht="12.75" hidden="false" customHeight="true" outlineLevel="0" collapsed="false">
      <c r="A86" s="37" t="s">
        <v>69</v>
      </c>
      <c r="B86" s="37"/>
      <c r="C86" s="38" t="n">
        <v>11</v>
      </c>
      <c r="D86" s="38" t="n">
        <v>29</v>
      </c>
      <c r="E86" s="38" t="n">
        <v>47</v>
      </c>
      <c r="F86" s="38" t="n">
        <v>64</v>
      </c>
      <c r="G86" s="38" t="n">
        <v>36</v>
      </c>
      <c r="H86" s="38" t="n">
        <v>75</v>
      </c>
      <c r="I86" s="38" t="n">
        <v>9</v>
      </c>
      <c r="J86" s="38" t="n">
        <v>371</v>
      </c>
      <c r="K86" s="39" t="n">
        <v>103</v>
      </c>
      <c r="L86" s="39" t="n">
        <v>539</v>
      </c>
    </row>
    <row r="87" customFormat="false" ht="12.75" hidden="false" customHeight="true" outlineLevel="0" collapsed="false">
      <c r="A87" s="37" t="s">
        <v>70</v>
      </c>
      <c r="B87" s="37"/>
      <c r="C87" s="38" t="n">
        <v>75</v>
      </c>
      <c r="D87" s="38" t="n">
        <v>316</v>
      </c>
      <c r="E87" s="38" t="n">
        <v>80</v>
      </c>
      <c r="F87" s="38" t="n">
        <v>98</v>
      </c>
      <c r="G87" s="38" t="n">
        <v>45</v>
      </c>
      <c r="H87" s="38" t="n">
        <v>103</v>
      </c>
      <c r="I87" s="38" t="n">
        <v>18</v>
      </c>
      <c r="J87" s="38" t="n">
        <v>122</v>
      </c>
      <c r="K87" s="39" t="n">
        <v>218</v>
      </c>
      <c r="L87" s="39" t="n">
        <v>639</v>
      </c>
    </row>
    <row r="88" customFormat="false" ht="12.75" hidden="false" customHeight="true" outlineLevel="0" collapsed="false">
      <c r="A88" s="37" t="s">
        <v>71</v>
      </c>
      <c r="B88" s="37"/>
      <c r="C88" s="38" t="n">
        <v>148</v>
      </c>
      <c r="D88" s="38" t="n">
        <v>518</v>
      </c>
      <c r="E88" s="38" t="n">
        <v>226</v>
      </c>
      <c r="F88" s="38" t="n">
        <v>343</v>
      </c>
      <c r="G88" s="38" t="n">
        <v>124</v>
      </c>
      <c r="H88" s="38" t="n">
        <v>429</v>
      </c>
      <c r="I88" s="38" t="n">
        <v>30</v>
      </c>
      <c r="J88" s="38" t="n">
        <v>412</v>
      </c>
      <c r="K88" s="39" t="n">
        <v>528</v>
      </c>
      <c r="L88" s="39" t="n">
        <v>1702</v>
      </c>
    </row>
    <row r="89" customFormat="false" ht="13.2" hidden="false" customHeight="true" outlineLevel="0" collapsed="false">
      <c r="A89" s="37" t="s">
        <v>72</v>
      </c>
      <c r="B89" s="37"/>
      <c r="C89" s="38" t="n">
        <v>3</v>
      </c>
      <c r="D89" s="38" t="n">
        <v>7</v>
      </c>
      <c r="E89" s="38" t="n">
        <v>31</v>
      </c>
      <c r="F89" s="38" t="n">
        <v>41</v>
      </c>
      <c r="G89" s="38" t="n">
        <v>38</v>
      </c>
      <c r="H89" s="38" t="n">
        <v>82</v>
      </c>
      <c r="I89" s="38" t="n">
        <v>9</v>
      </c>
      <c r="J89" s="38" t="n">
        <v>40</v>
      </c>
      <c r="K89" s="39" t="n">
        <v>81</v>
      </c>
      <c r="L89" s="39" t="n">
        <v>170</v>
      </c>
    </row>
    <row r="90" customFormat="false" ht="13.2" hidden="false" customHeight="true" outlineLevel="0" collapsed="false">
      <c r="A90" s="37" t="s">
        <v>73</v>
      </c>
      <c r="B90" s="37"/>
      <c r="C90" s="38" t="n">
        <v>12</v>
      </c>
      <c r="D90" s="38" t="n">
        <v>31</v>
      </c>
      <c r="E90" s="38" t="n">
        <v>16</v>
      </c>
      <c r="F90" s="38" t="n">
        <v>30</v>
      </c>
      <c r="G90" s="38" t="n">
        <v>16</v>
      </c>
      <c r="H90" s="38" t="n">
        <v>53</v>
      </c>
      <c r="I90" s="38" t="n">
        <v>5</v>
      </c>
      <c r="J90" s="38" t="n">
        <v>28</v>
      </c>
      <c r="K90" s="39" t="n">
        <v>49</v>
      </c>
      <c r="L90" s="39" t="n">
        <v>142</v>
      </c>
    </row>
    <row r="91" customFormat="false" ht="13.2" hidden="false" customHeight="true" outlineLevel="0" collapsed="false">
      <c r="A91" s="37" t="s">
        <v>74</v>
      </c>
      <c r="B91" s="37"/>
      <c r="C91" s="38" t="n">
        <v>12</v>
      </c>
      <c r="D91" s="38" t="n">
        <v>28</v>
      </c>
      <c r="E91" s="38" t="n">
        <v>19</v>
      </c>
      <c r="F91" s="38" t="n">
        <v>31</v>
      </c>
      <c r="G91" s="38" t="n">
        <v>27</v>
      </c>
      <c r="H91" s="38" t="n">
        <v>89</v>
      </c>
      <c r="I91" s="38" t="n">
        <v>6</v>
      </c>
      <c r="J91" s="38" t="n">
        <v>33</v>
      </c>
      <c r="K91" s="39" t="n">
        <v>64</v>
      </c>
      <c r="L91" s="39" t="n">
        <v>181</v>
      </c>
    </row>
    <row r="92" customFormat="false" ht="12.75" hidden="false" customHeight="true" outlineLevel="0" collapsed="false">
      <c r="A92" s="37" t="s">
        <v>75</v>
      </c>
      <c r="B92" s="37"/>
      <c r="C92" s="38" t="n">
        <v>28</v>
      </c>
      <c r="D92" s="38" t="n">
        <v>124</v>
      </c>
      <c r="E92" s="38" t="n">
        <v>11</v>
      </c>
      <c r="F92" s="38" t="n">
        <v>18</v>
      </c>
      <c r="G92" s="38" t="n">
        <v>24</v>
      </c>
      <c r="H92" s="38" t="n">
        <v>52</v>
      </c>
      <c r="I92" s="38" t="n">
        <v>7</v>
      </c>
      <c r="J92" s="38" t="n">
        <v>109</v>
      </c>
      <c r="K92" s="39" t="n">
        <v>70</v>
      </c>
      <c r="L92" s="39" t="n">
        <v>303</v>
      </c>
    </row>
    <row r="93" customFormat="false" ht="13.2" hidden="false" customHeight="true" outlineLevel="0" collapsed="false">
      <c r="A93" s="37" t="s">
        <v>76</v>
      </c>
      <c r="B93" s="37"/>
      <c r="C93" s="38" t="n">
        <v>9</v>
      </c>
      <c r="D93" s="38" t="n">
        <v>38</v>
      </c>
      <c r="E93" s="38" t="n">
        <v>47</v>
      </c>
      <c r="F93" s="38" t="n">
        <v>91</v>
      </c>
      <c r="G93" s="38" t="n">
        <v>48</v>
      </c>
      <c r="H93" s="38" t="n">
        <v>154</v>
      </c>
      <c r="I93" s="38" t="n">
        <v>12</v>
      </c>
      <c r="J93" s="38" t="n">
        <v>197</v>
      </c>
      <c r="K93" s="39" t="n">
        <v>116</v>
      </c>
      <c r="L93" s="39" t="n">
        <v>480</v>
      </c>
    </row>
    <row r="94" customFormat="false" ht="13.2" hidden="false" customHeight="true" outlineLevel="0" collapsed="false">
      <c r="A94" s="37" t="s">
        <v>77</v>
      </c>
      <c r="B94" s="37"/>
      <c r="C94" s="38" t="n">
        <v>9</v>
      </c>
      <c r="D94" s="38" t="n">
        <v>30</v>
      </c>
      <c r="E94" s="38" t="n">
        <v>14</v>
      </c>
      <c r="F94" s="38" t="n">
        <v>29</v>
      </c>
      <c r="G94" s="38" t="n">
        <v>13</v>
      </c>
      <c r="H94" s="38" t="n">
        <v>35</v>
      </c>
      <c r="I94" s="38" t="n">
        <v>6</v>
      </c>
      <c r="J94" s="38" t="n">
        <v>30</v>
      </c>
      <c r="K94" s="39" t="n">
        <v>42</v>
      </c>
      <c r="L94" s="39" t="n">
        <v>124</v>
      </c>
    </row>
    <row r="95" customFormat="false" ht="13.2" hidden="false" customHeight="true" outlineLevel="0" collapsed="false">
      <c r="A95" s="37" t="s">
        <v>78</v>
      </c>
      <c r="B95" s="37"/>
      <c r="C95" s="38" t="n">
        <v>4</v>
      </c>
      <c r="D95" s="38" t="n">
        <v>19</v>
      </c>
      <c r="E95" s="38" t="n">
        <v>34</v>
      </c>
      <c r="F95" s="38" t="n">
        <v>46</v>
      </c>
      <c r="G95" s="38" t="n">
        <v>33</v>
      </c>
      <c r="H95" s="38" t="n">
        <v>66</v>
      </c>
      <c r="I95" s="38" t="n">
        <v>9</v>
      </c>
      <c r="J95" s="38" t="n">
        <v>63</v>
      </c>
      <c r="K95" s="39" t="n">
        <v>80</v>
      </c>
      <c r="L95" s="39" t="n">
        <v>194</v>
      </c>
    </row>
    <row r="96" customFormat="false" ht="13.2" hidden="false" customHeight="true" outlineLevel="0" collapsed="false">
      <c r="A96" s="37" t="s">
        <v>79</v>
      </c>
      <c r="B96" s="37"/>
      <c r="C96" s="38" t="n">
        <v>9</v>
      </c>
      <c r="D96" s="38" t="n">
        <v>54</v>
      </c>
      <c r="E96" s="38" t="n">
        <v>9</v>
      </c>
      <c r="F96" s="38" t="n">
        <v>9</v>
      </c>
      <c r="G96" s="38" t="n">
        <v>18</v>
      </c>
      <c r="H96" s="38" t="n">
        <v>35</v>
      </c>
      <c r="I96" s="38" t="n">
        <v>1</v>
      </c>
      <c r="J96" s="38" t="s">
        <v>29</v>
      </c>
      <c r="K96" s="39" t="n">
        <v>37</v>
      </c>
      <c r="L96" s="39" t="n">
        <v>98</v>
      </c>
    </row>
    <row r="97" customFormat="false" ht="13.2" hidden="false" customHeight="true" outlineLevel="0" collapsed="false">
      <c r="A97" s="37" t="s">
        <v>80</v>
      </c>
      <c r="B97" s="37"/>
      <c r="C97" s="38" t="n">
        <v>5</v>
      </c>
      <c r="D97" s="38" t="n">
        <v>19</v>
      </c>
      <c r="E97" s="38" t="n">
        <v>11</v>
      </c>
      <c r="F97" s="38" t="n">
        <v>20</v>
      </c>
      <c r="G97" s="38" t="n">
        <v>16</v>
      </c>
      <c r="H97" s="38" t="n">
        <v>42</v>
      </c>
      <c r="I97" s="38" t="n">
        <v>3</v>
      </c>
      <c r="J97" s="38" t="n">
        <v>57</v>
      </c>
      <c r="K97" s="39" t="n">
        <v>35</v>
      </c>
      <c r="L97" s="39" t="n">
        <v>138</v>
      </c>
    </row>
    <row r="98" customFormat="false" ht="13.2" hidden="false" customHeight="true" outlineLevel="0" collapsed="false">
      <c r="A98" s="37" t="s">
        <v>81</v>
      </c>
      <c r="B98" s="37"/>
      <c r="C98" s="38" t="n">
        <v>90</v>
      </c>
      <c r="D98" s="38" t="n">
        <v>258</v>
      </c>
      <c r="E98" s="38" t="n">
        <v>168</v>
      </c>
      <c r="F98" s="38" t="n">
        <v>298</v>
      </c>
      <c r="G98" s="38" t="n">
        <v>188</v>
      </c>
      <c r="H98" s="38" t="n">
        <v>608</v>
      </c>
      <c r="I98" s="38" t="n">
        <v>54</v>
      </c>
      <c r="J98" s="38" t="n">
        <v>530</v>
      </c>
      <c r="K98" s="39" t="n">
        <v>500</v>
      </c>
      <c r="L98" s="39" t="n">
        <v>1694</v>
      </c>
    </row>
    <row r="99" customFormat="false" ht="13.2" hidden="false" customHeight="true" outlineLevel="0" collapsed="false">
      <c r="A99" s="37" t="s">
        <v>82</v>
      </c>
      <c r="B99" s="37"/>
      <c r="C99" s="38" t="n">
        <v>290</v>
      </c>
      <c r="D99" s="38" t="n">
        <v>809</v>
      </c>
      <c r="E99" s="38" t="n">
        <v>483</v>
      </c>
      <c r="F99" s="38" t="n">
        <v>808</v>
      </c>
      <c r="G99" s="38" t="n">
        <v>325</v>
      </c>
      <c r="H99" s="38" t="n">
        <v>1494</v>
      </c>
      <c r="I99" s="38" t="n">
        <v>33</v>
      </c>
      <c r="J99" s="38" t="n">
        <v>568</v>
      </c>
      <c r="K99" s="39" t="n">
        <v>1131</v>
      </c>
      <c r="L99" s="39" t="n">
        <v>3679</v>
      </c>
    </row>
    <row r="100" customFormat="false" ht="13.2" hidden="false" customHeight="true" outlineLevel="0" collapsed="false">
      <c r="A100" s="37" t="s">
        <v>83</v>
      </c>
      <c r="B100" s="37"/>
      <c r="C100" s="38" t="n">
        <v>1</v>
      </c>
      <c r="D100" s="38" t="n">
        <v>21</v>
      </c>
      <c r="E100" s="38" t="n">
        <v>113</v>
      </c>
      <c r="F100" s="38" t="n">
        <v>157</v>
      </c>
      <c r="G100" s="38" t="n">
        <v>108</v>
      </c>
      <c r="H100" s="38" t="n">
        <v>318</v>
      </c>
      <c r="I100" s="38" t="n">
        <v>31</v>
      </c>
      <c r="J100" s="38" t="n">
        <v>216</v>
      </c>
      <c r="K100" s="39" t="n">
        <v>253</v>
      </c>
      <c r="L100" s="39" t="n">
        <v>712</v>
      </c>
    </row>
    <row r="101" customFormat="false" ht="13.2" hidden="false" customHeight="true" outlineLevel="0" collapsed="false">
      <c r="A101" s="37" t="s">
        <v>84</v>
      </c>
      <c r="B101" s="37"/>
      <c r="C101" s="38" t="n">
        <v>27</v>
      </c>
      <c r="D101" s="38" t="n">
        <v>61</v>
      </c>
      <c r="E101" s="38" t="n">
        <v>30</v>
      </c>
      <c r="F101" s="38" t="n">
        <v>46</v>
      </c>
      <c r="G101" s="38" t="n">
        <v>29</v>
      </c>
      <c r="H101" s="38" t="n">
        <v>71</v>
      </c>
      <c r="I101" s="38" t="n">
        <v>5</v>
      </c>
      <c r="J101" s="38" t="n">
        <v>23</v>
      </c>
      <c r="K101" s="39" t="n">
        <v>91</v>
      </c>
      <c r="L101" s="39" t="n">
        <v>201</v>
      </c>
    </row>
    <row r="102" customFormat="false" ht="12.75" hidden="false" customHeight="true" outlineLevel="0" collapsed="false">
      <c r="A102" s="37" t="s">
        <v>85</v>
      </c>
      <c r="B102" s="37"/>
      <c r="C102" s="38" t="n">
        <v>9</v>
      </c>
      <c r="D102" s="38" t="n">
        <v>31</v>
      </c>
      <c r="E102" s="38" t="n">
        <v>86</v>
      </c>
      <c r="F102" s="38" t="n">
        <v>106</v>
      </c>
      <c r="G102" s="38" t="n">
        <v>43</v>
      </c>
      <c r="H102" s="38" t="n">
        <v>97</v>
      </c>
      <c r="I102" s="38" t="n">
        <v>5</v>
      </c>
      <c r="J102" s="38" t="n">
        <v>48</v>
      </c>
      <c r="K102" s="39" t="n">
        <v>143</v>
      </c>
      <c r="L102" s="39" t="n">
        <v>282</v>
      </c>
    </row>
    <row r="103" customFormat="false" ht="12.75" hidden="false" customHeight="true" outlineLevel="0" collapsed="false">
      <c r="A103" s="37" t="s">
        <v>86</v>
      </c>
      <c r="B103" s="37"/>
      <c r="C103" s="38" t="n">
        <v>35</v>
      </c>
      <c r="D103" s="38" t="n">
        <v>86</v>
      </c>
      <c r="E103" s="38" t="n">
        <v>25</v>
      </c>
      <c r="F103" s="38" t="n">
        <v>41</v>
      </c>
      <c r="G103" s="38" t="n">
        <v>20</v>
      </c>
      <c r="H103" s="38" t="n">
        <v>42</v>
      </c>
      <c r="I103" s="38" t="n">
        <v>7</v>
      </c>
      <c r="J103" s="38" t="n">
        <v>42</v>
      </c>
      <c r="K103" s="39" t="n">
        <v>87</v>
      </c>
      <c r="L103" s="39" t="n">
        <v>211</v>
      </c>
    </row>
    <row r="104" customFormat="false" ht="12.75" hidden="false" customHeight="true" outlineLevel="0" collapsed="false">
      <c r="A104" s="37" t="s">
        <v>87</v>
      </c>
      <c r="B104" s="37"/>
      <c r="C104" s="38" t="n">
        <v>29</v>
      </c>
      <c r="D104" s="38" t="n">
        <v>93</v>
      </c>
      <c r="E104" s="38" t="n">
        <v>74</v>
      </c>
      <c r="F104" s="38" t="n">
        <v>119</v>
      </c>
      <c r="G104" s="38" t="n">
        <v>72</v>
      </c>
      <c r="H104" s="38" t="n">
        <v>165</v>
      </c>
      <c r="I104" s="38" t="n">
        <v>13</v>
      </c>
      <c r="J104" s="38" t="n">
        <v>245</v>
      </c>
      <c r="K104" s="39" t="n">
        <v>188</v>
      </c>
      <c r="L104" s="39" t="n">
        <v>622</v>
      </c>
    </row>
    <row r="105" customFormat="false" ht="12.75" hidden="false" customHeight="true" outlineLevel="0" collapsed="false">
      <c r="A105" s="37" t="s">
        <v>88</v>
      </c>
      <c r="B105" s="37"/>
      <c r="C105" s="38" t="n">
        <v>118</v>
      </c>
      <c r="D105" s="38" t="n">
        <v>523</v>
      </c>
      <c r="E105" s="38" t="n">
        <v>147</v>
      </c>
      <c r="F105" s="38" t="n">
        <v>334</v>
      </c>
      <c r="G105" s="38" t="n">
        <v>72</v>
      </c>
      <c r="H105" s="38" t="n">
        <v>369</v>
      </c>
      <c r="I105" s="38" t="n">
        <v>24</v>
      </c>
      <c r="J105" s="38" t="n">
        <v>388</v>
      </c>
      <c r="K105" s="39" t="n">
        <v>361</v>
      </c>
      <c r="L105" s="39" t="n">
        <v>1614</v>
      </c>
    </row>
    <row r="106" customFormat="false" ht="12.75" hidden="false" customHeight="true" outlineLevel="0" collapsed="false">
      <c r="A106" s="37" t="s">
        <v>89</v>
      </c>
      <c r="B106" s="37"/>
      <c r="C106" s="38" t="n">
        <v>56</v>
      </c>
      <c r="D106" s="38" t="n">
        <v>405</v>
      </c>
      <c r="E106" s="38" t="n">
        <v>233</v>
      </c>
      <c r="F106" s="38" t="n">
        <v>335</v>
      </c>
      <c r="G106" s="38" t="n">
        <v>318</v>
      </c>
      <c r="H106" s="38" t="n">
        <v>807</v>
      </c>
      <c r="I106" s="38" t="n">
        <v>36</v>
      </c>
      <c r="J106" s="38" t="n">
        <v>412</v>
      </c>
      <c r="K106" s="39" t="n">
        <v>643</v>
      </c>
      <c r="L106" s="39" t="n">
        <v>1959</v>
      </c>
    </row>
    <row r="107" customFormat="false" ht="12.75" hidden="false" customHeight="true" outlineLevel="0" collapsed="false">
      <c r="A107" s="37" t="s">
        <v>90</v>
      </c>
      <c r="B107" s="37"/>
      <c r="C107" s="38" t="n">
        <v>3</v>
      </c>
      <c r="D107" s="38" t="n">
        <v>8</v>
      </c>
      <c r="E107" s="38" t="n">
        <v>8</v>
      </c>
      <c r="F107" s="38" t="n">
        <v>14</v>
      </c>
      <c r="G107" s="38" t="n">
        <v>5</v>
      </c>
      <c r="H107" s="38" t="n">
        <v>14</v>
      </c>
      <c r="I107" s="38" t="n">
        <v>3</v>
      </c>
      <c r="J107" s="38" t="n">
        <v>18</v>
      </c>
      <c r="K107" s="39" t="n">
        <v>19</v>
      </c>
      <c r="L107" s="39" t="n">
        <v>54</v>
      </c>
    </row>
    <row r="108" customFormat="false" ht="12.75" hidden="false" customHeight="true" outlineLevel="0" collapsed="false">
      <c r="A108" s="37" t="s">
        <v>91</v>
      </c>
      <c r="B108" s="37"/>
      <c r="C108" s="38" t="n">
        <v>142</v>
      </c>
      <c r="D108" s="38" t="n">
        <v>464</v>
      </c>
      <c r="E108" s="38" t="n">
        <v>183</v>
      </c>
      <c r="F108" s="38" t="n">
        <v>289</v>
      </c>
      <c r="G108" s="38" t="n">
        <v>155</v>
      </c>
      <c r="H108" s="38" t="n">
        <v>1637</v>
      </c>
      <c r="I108" s="38" t="n">
        <v>8</v>
      </c>
      <c r="J108" s="38" t="n">
        <v>269</v>
      </c>
      <c r="K108" s="39" t="n">
        <v>488</v>
      </c>
      <c r="L108" s="39" t="n">
        <v>2659</v>
      </c>
    </row>
    <row r="109" customFormat="false" ht="13.2" hidden="false" customHeight="true" outlineLevel="0" collapsed="false">
      <c r="A109" s="37" t="s">
        <v>92</v>
      </c>
      <c r="B109" s="37"/>
      <c r="C109" s="38" t="n">
        <v>19</v>
      </c>
      <c r="D109" s="38" t="n">
        <v>56</v>
      </c>
      <c r="E109" s="38" t="n">
        <v>12</v>
      </c>
      <c r="F109" s="38" t="n">
        <v>25</v>
      </c>
      <c r="G109" s="38" t="n">
        <v>6</v>
      </c>
      <c r="H109" s="38" t="n">
        <v>13</v>
      </c>
      <c r="I109" s="38" t="n">
        <v>7</v>
      </c>
      <c r="J109" s="38" t="n">
        <v>38</v>
      </c>
      <c r="K109" s="39" t="n">
        <v>44</v>
      </c>
      <c r="L109" s="39" t="n">
        <v>132</v>
      </c>
    </row>
    <row r="110" customFormat="false" ht="12.75" hidden="false" customHeight="true" outlineLevel="0" collapsed="false">
      <c r="A110" s="37" t="s">
        <v>93</v>
      </c>
      <c r="B110" s="37"/>
      <c r="C110" s="38" t="n">
        <v>498</v>
      </c>
      <c r="D110" s="38" t="n">
        <v>2566</v>
      </c>
      <c r="E110" s="38" t="n">
        <v>1120</v>
      </c>
      <c r="F110" s="38" t="n">
        <v>2010</v>
      </c>
      <c r="G110" s="38" t="n">
        <v>950</v>
      </c>
      <c r="H110" s="38" t="n">
        <v>3384</v>
      </c>
      <c r="I110" s="38" t="n">
        <v>103</v>
      </c>
      <c r="J110" s="38" t="n">
        <v>7405</v>
      </c>
      <c r="K110" s="39" t="n">
        <v>2671</v>
      </c>
      <c r="L110" s="39" t="n">
        <v>15365</v>
      </c>
    </row>
    <row r="111" customFormat="false" ht="12.75" hidden="false" customHeight="true" outlineLevel="0" collapsed="false">
      <c r="A111" s="37" t="s">
        <v>94</v>
      </c>
      <c r="B111" s="37"/>
      <c r="C111" s="38" t="n">
        <v>331</v>
      </c>
      <c r="D111" s="38" t="n">
        <v>1816</v>
      </c>
      <c r="E111" s="38" t="n">
        <v>410</v>
      </c>
      <c r="F111" s="38" t="n">
        <v>830</v>
      </c>
      <c r="G111" s="38" t="n">
        <v>296</v>
      </c>
      <c r="H111" s="38" t="n">
        <v>979</v>
      </c>
      <c r="I111" s="38" t="n">
        <v>39</v>
      </c>
      <c r="J111" s="38" t="n">
        <v>581</v>
      </c>
      <c r="K111" s="39" t="n">
        <v>1076</v>
      </c>
      <c r="L111" s="39" t="n">
        <v>4206</v>
      </c>
    </row>
    <row r="112" customFormat="false" ht="13.2" hidden="false" customHeight="true" outlineLevel="0" collapsed="false">
      <c r="A112" s="37" t="s">
        <v>95</v>
      </c>
      <c r="B112" s="37"/>
      <c r="C112" s="38" t="n">
        <v>36</v>
      </c>
      <c r="D112" s="38" t="n">
        <v>101</v>
      </c>
      <c r="E112" s="38" t="n">
        <v>30</v>
      </c>
      <c r="F112" s="38" t="n">
        <v>53</v>
      </c>
      <c r="G112" s="38" t="n">
        <v>31</v>
      </c>
      <c r="H112" s="38" t="n">
        <v>99</v>
      </c>
      <c r="I112" s="38" t="n">
        <v>6</v>
      </c>
      <c r="J112" s="38" t="n">
        <v>25</v>
      </c>
      <c r="K112" s="39" t="n">
        <v>103</v>
      </c>
      <c r="L112" s="39" t="n">
        <v>278</v>
      </c>
    </row>
    <row r="113" customFormat="false" ht="13.2" hidden="false" customHeight="false" outlineLevel="0" collapsed="false">
      <c r="A113" s="30" t="s">
        <v>51</v>
      </c>
    </row>
    <row r="114" customFormat="false" ht="13.2" hidden="false" customHeight="false" outlineLevel="0" collapsed="false">
      <c r="A114" s="40"/>
      <c r="B114" s="40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3.2" hidden="false" customHeight="true" outlineLevel="0" collapsed="false">
      <c r="A115" s="34" t="s">
        <v>3</v>
      </c>
      <c r="B115" s="34"/>
      <c r="C115" s="35" t="s">
        <v>4</v>
      </c>
      <c r="D115" s="35"/>
      <c r="E115" s="35"/>
      <c r="F115" s="35"/>
      <c r="G115" s="35"/>
      <c r="H115" s="35"/>
      <c r="I115" s="35"/>
      <c r="J115" s="35"/>
      <c r="K115" s="35"/>
      <c r="L115" s="35"/>
    </row>
    <row r="116" customFormat="false" ht="13.2" hidden="false" customHeight="false" outlineLevel="0" collapsed="false">
      <c r="A116" s="34"/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3.2" hidden="false" customHeight="false" outlineLevel="0" collapsed="false">
      <c r="A117" s="34"/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3.2" hidden="false" customHeight="true" outlineLevel="0" collapsed="false">
      <c r="A118" s="34"/>
      <c r="B118" s="34"/>
      <c r="C118" s="35" t="s">
        <v>5</v>
      </c>
      <c r="D118" s="35"/>
      <c r="E118" s="35"/>
      <c r="F118" s="35"/>
      <c r="G118" s="35"/>
      <c r="H118" s="35"/>
      <c r="I118" s="35" t="s">
        <v>6</v>
      </c>
      <c r="J118" s="35"/>
      <c r="K118" s="35" t="s">
        <v>7</v>
      </c>
      <c r="L118" s="35"/>
    </row>
    <row r="119" customFormat="false" ht="13.2" hidden="false" customHeight="false" outlineLevel="0" collapsed="false">
      <c r="A119" s="34"/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customFormat="false" ht="13.2" hidden="false" customHeight="false" outlineLevel="0" collapsed="false">
      <c r="A120" s="34"/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3.2" hidden="false" customHeight="true" outlineLevel="0" collapsed="false">
      <c r="A121" s="34"/>
      <c r="B121" s="34"/>
      <c r="C121" s="35" t="s">
        <v>8</v>
      </c>
      <c r="D121" s="35"/>
      <c r="E121" s="35" t="s">
        <v>9</v>
      </c>
      <c r="F121" s="35"/>
      <c r="G121" s="35" t="s">
        <v>10</v>
      </c>
      <c r="H121" s="35"/>
      <c r="I121" s="36"/>
      <c r="J121" s="36"/>
      <c r="K121" s="36"/>
      <c r="L121" s="36"/>
    </row>
    <row r="122" customFormat="false" ht="13.2" hidden="false" customHeight="false" outlineLevel="0" collapsed="false">
      <c r="A122" s="34"/>
      <c r="B122" s="34"/>
      <c r="C122" s="35"/>
      <c r="D122" s="35"/>
      <c r="E122" s="35"/>
      <c r="F122" s="35"/>
      <c r="G122" s="35"/>
      <c r="H122" s="35"/>
      <c r="I122" s="36"/>
      <c r="J122" s="36"/>
      <c r="K122" s="36"/>
      <c r="L122" s="36"/>
    </row>
    <row r="123" customFormat="false" ht="13.2" hidden="false" customHeight="false" outlineLevel="0" collapsed="false">
      <c r="A123" s="34"/>
      <c r="B123" s="34"/>
      <c r="C123" s="35"/>
      <c r="D123" s="35"/>
      <c r="E123" s="35"/>
      <c r="F123" s="35"/>
      <c r="G123" s="35"/>
      <c r="H123" s="35"/>
      <c r="I123" s="36"/>
      <c r="J123" s="36"/>
      <c r="K123" s="36"/>
      <c r="L123" s="36"/>
    </row>
    <row r="124" customFormat="false" ht="13.2" hidden="false" customHeight="false" outlineLevel="0" collapsed="false">
      <c r="A124" s="34"/>
      <c r="B124" s="34"/>
      <c r="C124" s="36" t="s">
        <v>11</v>
      </c>
      <c r="D124" s="36" t="s">
        <v>12</v>
      </c>
      <c r="E124" s="36" t="s">
        <v>11</v>
      </c>
      <c r="F124" s="36" t="s">
        <v>12</v>
      </c>
      <c r="G124" s="36" t="s">
        <v>11</v>
      </c>
      <c r="H124" s="36" t="s">
        <v>12</v>
      </c>
      <c r="I124" s="36" t="s">
        <v>11</v>
      </c>
      <c r="J124" s="36" t="s">
        <v>12</v>
      </c>
      <c r="K124" s="36" t="s">
        <v>11</v>
      </c>
      <c r="L124" s="36" t="s">
        <v>12</v>
      </c>
    </row>
    <row r="125" customFormat="false" ht="12.75" hidden="false" customHeight="true" outlineLevel="0" collapsed="false"/>
    <row r="126" customFormat="false" ht="12.75" hidden="false" customHeight="true" outlineLevel="0" collapsed="false">
      <c r="A126" s="37" t="s">
        <v>96</v>
      </c>
      <c r="B126" s="37"/>
      <c r="C126" s="38" t="n">
        <v>48</v>
      </c>
      <c r="D126" s="38" t="n">
        <v>198</v>
      </c>
      <c r="E126" s="38" t="n">
        <v>61</v>
      </c>
      <c r="F126" s="38" t="n">
        <v>113</v>
      </c>
      <c r="G126" s="38" t="n">
        <v>36</v>
      </c>
      <c r="H126" s="38" t="n">
        <v>81</v>
      </c>
      <c r="I126" s="38" t="n">
        <v>16</v>
      </c>
      <c r="J126" s="38" t="n">
        <v>233</v>
      </c>
      <c r="K126" s="39" t="n">
        <v>161</v>
      </c>
      <c r="L126" s="39" t="n">
        <v>625</v>
      </c>
    </row>
    <row r="127" customFormat="false" ht="12.75" hidden="false" customHeight="true" outlineLevel="0" collapsed="false">
      <c r="A127" s="37" t="s">
        <v>97</v>
      </c>
      <c r="B127" s="37"/>
      <c r="C127" s="38" t="n">
        <v>21</v>
      </c>
      <c r="D127" s="38" t="n">
        <v>113</v>
      </c>
      <c r="E127" s="38" t="n">
        <v>118</v>
      </c>
      <c r="F127" s="38" t="n">
        <v>174</v>
      </c>
      <c r="G127" s="38" t="n">
        <v>120</v>
      </c>
      <c r="H127" s="38" t="n">
        <v>394</v>
      </c>
      <c r="I127" s="38" t="n">
        <v>15</v>
      </c>
      <c r="J127" s="38" t="n">
        <v>416</v>
      </c>
      <c r="K127" s="39" t="n">
        <v>274</v>
      </c>
      <c r="L127" s="39" t="n">
        <v>1097</v>
      </c>
    </row>
    <row r="128" customFormat="false" ht="12.75" hidden="false" customHeight="true" outlineLevel="0" collapsed="false">
      <c r="A128" s="37" t="s">
        <v>98</v>
      </c>
      <c r="B128" s="37"/>
      <c r="C128" s="38" t="n">
        <v>95</v>
      </c>
      <c r="D128" s="38" t="n">
        <v>439</v>
      </c>
      <c r="E128" s="38" t="n">
        <v>114</v>
      </c>
      <c r="F128" s="38" t="n">
        <v>200</v>
      </c>
      <c r="G128" s="38" t="n">
        <v>75</v>
      </c>
      <c r="H128" s="38" t="n">
        <v>175</v>
      </c>
      <c r="I128" s="38" t="n">
        <v>25</v>
      </c>
      <c r="J128" s="38" t="n">
        <v>765</v>
      </c>
      <c r="K128" s="39" t="n">
        <v>309</v>
      </c>
      <c r="L128" s="39" t="n">
        <v>1579</v>
      </c>
    </row>
    <row r="129" customFormat="false" ht="12.75" hidden="false" customHeight="true" outlineLevel="0" collapsed="false">
      <c r="A129" s="37" t="s">
        <v>99</v>
      </c>
      <c r="B129" s="37"/>
      <c r="C129" s="38" t="n">
        <v>1</v>
      </c>
      <c r="D129" s="38" t="n">
        <v>6</v>
      </c>
      <c r="E129" s="38" t="n">
        <v>44</v>
      </c>
      <c r="F129" s="38" t="n">
        <v>51</v>
      </c>
      <c r="G129" s="38" t="n">
        <v>46</v>
      </c>
      <c r="H129" s="38" t="n">
        <v>82</v>
      </c>
      <c r="I129" s="38" t="n">
        <v>9</v>
      </c>
      <c r="J129" s="38" t="n">
        <v>95</v>
      </c>
      <c r="K129" s="39" t="n">
        <v>100</v>
      </c>
      <c r="L129" s="39" t="n">
        <v>234</v>
      </c>
    </row>
    <row r="130" customFormat="false" ht="13.2" hidden="false" customHeight="true" outlineLevel="0" collapsed="false">
      <c r="A130" s="37" t="s">
        <v>100</v>
      </c>
      <c r="B130" s="37"/>
      <c r="C130" s="38" t="n">
        <v>26</v>
      </c>
      <c r="D130" s="38" t="n">
        <v>49</v>
      </c>
      <c r="E130" s="38" t="n">
        <v>32</v>
      </c>
      <c r="F130" s="38" t="n">
        <v>37</v>
      </c>
      <c r="G130" s="38" t="n">
        <v>27</v>
      </c>
      <c r="H130" s="38" t="n">
        <v>56</v>
      </c>
      <c r="I130" s="38" t="n">
        <v>8</v>
      </c>
      <c r="J130" s="38" t="n">
        <v>59</v>
      </c>
      <c r="K130" s="39" t="n">
        <v>93</v>
      </c>
      <c r="L130" s="39" t="n">
        <v>201</v>
      </c>
    </row>
    <row r="131" customFormat="false" ht="13.2" hidden="false" customHeight="true" outlineLevel="0" collapsed="false">
      <c r="A131" s="37" t="s">
        <v>101</v>
      </c>
      <c r="B131" s="37"/>
      <c r="C131" s="38" t="n">
        <v>6</v>
      </c>
      <c r="D131" s="38" t="n">
        <v>16</v>
      </c>
      <c r="E131" s="38" t="n">
        <v>21</v>
      </c>
      <c r="F131" s="38" t="n">
        <v>22</v>
      </c>
      <c r="G131" s="38" t="n">
        <v>26</v>
      </c>
      <c r="H131" s="38" t="n">
        <v>66</v>
      </c>
      <c r="I131" s="38" t="n">
        <v>2</v>
      </c>
      <c r="J131" s="38" t="n">
        <v>9</v>
      </c>
      <c r="K131" s="39" t="n">
        <v>55</v>
      </c>
      <c r="L131" s="39" t="n">
        <v>113</v>
      </c>
    </row>
    <row r="132" customFormat="false" ht="13.2" hidden="false" customHeight="true" outlineLevel="0" collapsed="false">
      <c r="A132" s="37" t="s">
        <v>102</v>
      </c>
      <c r="B132" s="37"/>
      <c r="C132" s="38" t="n">
        <v>151</v>
      </c>
      <c r="D132" s="38" t="n">
        <v>464</v>
      </c>
      <c r="E132" s="38" t="n">
        <v>149</v>
      </c>
      <c r="F132" s="38" t="n">
        <v>261</v>
      </c>
      <c r="G132" s="38" t="n">
        <v>113</v>
      </c>
      <c r="H132" s="38" t="n">
        <v>258</v>
      </c>
      <c r="I132" s="38" t="n">
        <v>18</v>
      </c>
      <c r="J132" s="38" t="n">
        <v>602</v>
      </c>
      <c r="K132" s="39" t="n">
        <v>431</v>
      </c>
      <c r="L132" s="39" t="n">
        <v>1585</v>
      </c>
    </row>
    <row r="133" customFormat="false" ht="13.2" hidden="false" customHeight="true" outlineLevel="0" collapsed="false">
      <c r="A133" s="37" t="s">
        <v>103</v>
      </c>
      <c r="B133" s="37"/>
      <c r="C133" s="38" t="n">
        <v>107</v>
      </c>
      <c r="D133" s="38" t="n">
        <v>655</v>
      </c>
      <c r="E133" s="38" t="n">
        <v>896</v>
      </c>
      <c r="F133" s="38" t="n">
        <v>1728</v>
      </c>
      <c r="G133" s="38" t="n">
        <v>632</v>
      </c>
      <c r="H133" s="38" t="n">
        <v>2085</v>
      </c>
      <c r="I133" s="38" t="n">
        <v>56</v>
      </c>
      <c r="J133" s="38" t="n">
        <v>2201</v>
      </c>
      <c r="K133" s="39" t="n">
        <v>1691</v>
      </c>
      <c r="L133" s="39" t="n">
        <v>6669</v>
      </c>
    </row>
    <row r="134" customFormat="false" ht="12.75" hidden="false" customHeight="true" outlineLevel="0" collapsed="false">
      <c r="A134" s="37" t="s">
        <v>104</v>
      </c>
      <c r="B134" s="37"/>
      <c r="C134" s="38" t="n">
        <v>99</v>
      </c>
      <c r="D134" s="38" t="n">
        <v>484</v>
      </c>
      <c r="E134" s="38" t="n">
        <v>94</v>
      </c>
      <c r="F134" s="38" t="n">
        <v>137</v>
      </c>
      <c r="G134" s="38" t="n">
        <v>66</v>
      </c>
      <c r="H134" s="38" t="n">
        <v>185</v>
      </c>
      <c r="I134" s="38" t="n">
        <v>11</v>
      </c>
      <c r="J134" s="38" t="n">
        <v>172</v>
      </c>
      <c r="K134" s="39" t="n">
        <v>270</v>
      </c>
      <c r="L134" s="39" t="n">
        <v>978</v>
      </c>
    </row>
    <row r="135" customFormat="false" ht="12.75" hidden="false" customHeight="true" outlineLevel="0" collapsed="false">
      <c r="A135" s="37" t="s">
        <v>105</v>
      </c>
      <c r="B135" s="37"/>
      <c r="C135" s="38" t="n">
        <v>109</v>
      </c>
      <c r="D135" s="38" t="n">
        <v>389</v>
      </c>
      <c r="E135" s="38" t="n">
        <v>140</v>
      </c>
      <c r="F135" s="38" t="n">
        <v>246</v>
      </c>
      <c r="G135" s="38" t="n">
        <v>83</v>
      </c>
      <c r="H135" s="38" t="n">
        <v>332</v>
      </c>
      <c r="I135" s="38" t="n">
        <v>49</v>
      </c>
      <c r="J135" s="38" t="n">
        <v>170</v>
      </c>
      <c r="K135" s="39" t="n">
        <v>381</v>
      </c>
      <c r="L135" s="39" t="n">
        <v>1137</v>
      </c>
    </row>
    <row r="136" customFormat="false" ht="13.2" hidden="false" customHeight="true" outlineLevel="0" collapsed="false">
      <c r="A136" s="37" t="s">
        <v>106</v>
      </c>
      <c r="B136" s="37"/>
      <c r="C136" s="38" t="n">
        <v>37</v>
      </c>
      <c r="D136" s="38" t="n">
        <v>117</v>
      </c>
      <c r="E136" s="38" t="n">
        <v>44</v>
      </c>
      <c r="F136" s="38" t="n">
        <v>66</v>
      </c>
      <c r="G136" s="38" t="n">
        <v>33</v>
      </c>
      <c r="H136" s="38" t="n">
        <v>91</v>
      </c>
      <c r="I136" s="38" t="n">
        <v>19</v>
      </c>
      <c r="J136" s="38" t="n">
        <v>219</v>
      </c>
      <c r="K136" s="39" t="n">
        <v>133</v>
      </c>
      <c r="L136" s="39" t="n">
        <v>493</v>
      </c>
    </row>
    <row r="137" customFormat="false" ht="13.2" hidden="false" customHeight="true" outlineLevel="0" collapsed="false">
      <c r="A137" s="37" t="s">
        <v>107</v>
      </c>
      <c r="B137" s="37"/>
      <c r="C137" s="38" t="n">
        <v>4</v>
      </c>
      <c r="D137" s="38" t="n">
        <v>12</v>
      </c>
      <c r="E137" s="38" t="n">
        <v>25</v>
      </c>
      <c r="F137" s="38" t="n">
        <v>51</v>
      </c>
      <c r="G137" s="38" t="n">
        <v>14</v>
      </c>
      <c r="H137" s="38" t="n">
        <v>51</v>
      </c>
      <c r="I137" s="38" t="n">
        <v>5</v>
      </c>
      <c r="J137" s="38" t="n">
        <v>28</v>
      </c>
      <c r="K137" s="39" t="n">
        <v>48</v>
      </c>
      <c r="L137" s="39" t="n">
        <v>142</v>
      </c>
    </row>
    <row r="138" customFormat="false" ht="13.2" hidden="false" customHeight="true" outlineLevel="0" collapsed="false">
      <c r="A138" s="37" t="s">
        <v>108</v>
      </c>
      <c r="B138" s="37"/>
      <c r="C138" s="38" t="n">
        <v>10</v>
      </c>
      <c r="D138" s="38" t="n">
        <v>25</v>
      </c>
      <c r="E138" s="38" t="n">
        <v>21</v>
      </c>
      <c r="F138" s="38" t="n">
        <v>44</v>
      </c>
      <c r="G138" s="38" t="n">
        <v>18</v>
      </c>
      <c r="H138" s="38" t="n">
        <v>60</v>
      </c>
      <c r="I138" s="38" t="n">
        <v>7</v>
      </c>
      <c r="J138" s="38" t="n">
        <v>26</v>
      </c>
      <c r="K138" s="39" t="n">
        <v>56</v>
      </c>
      <c r="L138" s="39" t="n">
        <v>155</v>
      </c>
    </row>
    <row r="139" customFormat="false" ht="13.2" hidden="false" customHeight="true" outlineLevel="0" collapsed="false">
      <c r="A139" s="37" t="s">
        <v>109</v>
      </c>
      <c r="B139" s="37"/>
      <c r="C139" s="38" t="n">
        <v>18</v>
      </c>
      <c r="D139" s="38" t="n">
        <v>59</v>
      </c>
      <c r="E139" s="38" t="n">
        <v>15</v>
      </c>
      <c r="F139" s="38" t="n">
        <v>24</v>
      </c>
      <c r="G139" s="38" t="n">
        <v>19</v>
      </c>
      <c r="H139" s="38" t="n">
        <v>54</v>
      </c>
      <c r="I139" s="38" t="n">
        <v>3</v>
      </c>
      <c r="J139" s="38" t="n">
        <v>33</v>
      </c>
      <c r="K139" s="39" t="n">
        <v>55</v>
      </c>
      <c r="L139" s="39" t="n">
        <v>170</v>
      </c>
    </row>
    <row r="140" customFormat="false" ht="13.2" hidden="false" customHeight="true" outlineLevel="0" collapsed="false">
      <c r="A140" s="37" t="s">
        <v>110</v>
      </c>
      <c r="B140" s="37"/>
      <c r="C140" s="38" t="n">
        <v>3</v>
      </c>
      <c r="D140" s="38" t="n">
        <v>8</v>
      </c>
      <c r="E140" s="38" t="n">
        <v>31</v>
      </c>
      <c r="F140" s="38" t="n">
        <v>45</v>
      </c>
      <c r="G140" s="38" t="n">
        <v>57</v>
      </c>
      <c r="H140" s="38" t="n">
        <v>136</v>
      </c>
      <c r="I140" s="38" t="n">
        <v>11</v>
      </c>
      <c r="J140" s="38" t="n">
        <v>166</v>
      </c>
      <c r="K140" s="39" t="n">
        <v>102</v>
      </c>
      <c r="L140" s="39" t="n">
        <v>355</v>
      </c>
    </row>
    <row r="141" customFormat="false" ht="13.2" hidden="false" customHeight="true" outlineLevel="0" collapsed="false">
      <c r="A141" s="37" t="s">
        <v>111</v>
      </c>
      <c r="B141" s="37"/>
      <c r="C141" s="38" t="n">
        <v>59</v>
      </c>
      <c r="D141" s="38" t="n">
        <v>147</v>
      </c>
      <c r="E141" s="38" t="n">
        <v>91</v>
      </c>
      <c r="F141" s="38" t="n">
        <v>155</v>
      </c>
      <c r="G141" s="38" t="n">
        <v>106</v>
      </c>
      <c r="H141" s="38" t="n">
        <v>285</v>
      </c>
      <c r="I141" s="38" t="n">
        <v>15</v>
      </c>
      <c r="J141" s="38" t="n">
        <v>134</v>
      </c>
      <c r="K141" s="39" t="n">
        <v>271</v>
      </c>
      <c r="L141" s="39" t="n">
        <v>721</v>
      </c>
    </row>
    <row r="142" customFormat="false" ht="13.2" hidden="false" customHeight="true" outlineLevel="0" collapsed="false">
      <c r="A142" s="37" t="s">
        <v>112</v>
      </c>
      <c r="B142" s="37"/>
      <c r="C142" s="38" t="n">
        <v>102</v>
      </c>
      <c r="D142" s="38" t="n">
        <v>343</v>
      </c>
      <c r="E142" s="38" t="n">
        <v>199</v>
      </c>
      <c r="F142" s="38" t="n">
        <v>386</v>
      </c>
      <c r="G142" s="38" t="n">
        <v>141</v>
      </c>
      <c r="H142" s="38" t="n">
        <v>399</v>
      </c>
      <c r="I142" s="38" t="n">
        <v>25</v>
      </c>
      <c r="J142" s="38" t="n">
        <v>935</v>
      </c>
      <c r="K142" s="39" t="n">
        <v>467</v>
      </c>
      <c r="L142" s="39" t="n">
        <v>2063</v>
      </c>
    </row>
    <row r="143" customFormat="false" ht="13.2" hidden="false" customHeight="true" outlineLevel="0" collapsed="false">
      <c r="A143" s="37" t="s">
        <v>113</v>
      </c>
      <c r="B143" s="37"/>
      <c r="C143" s="38" t="n">
        <v>56</v>
      </c>
      <c r="D143" s="38" t="n">
        <v>183</v>
      </c>
      <c r="E143" s="38" t="n">
        <v>120</v>
      </c>
      <c r="F143" s="38" t="n">
        <v>192</v>
      </c>
      <c r="G143" s="38" t="n">
        <v>100</v>
      </c>
      <c r="H143" s="38" t="n">
        <v>233</v>
      </c>
      <c r="I143" s="38" t="n">
        <v>16</v>
      </c>
      <c r="J143" s="38" t="n">
        <v>170</v>
      </c>
      <c r="K143" s="39" t="n">
        <v>292</v>
      </c>
      <c r="L143" s="39" t="n">
        <v>778</v>
      </c>
    </row>
    <row r="144" customFormat="false" ht="13.2" hidden="false" customHeight="true" outlineLevel="0" collapsed="false">
      <c r="A144" s="37" t="s">
        <v>114</v>
      </c>
      <c r="B144" s="37"/>
      <c r="C144" s="38" t="n">
        <v>292</v>
      </c>
      <c r="D144" s="38" t="n">
        <v>1203</v>
      </c>
      <c r="E144" s="38" t="n">
        <v>466</v>
      </c>
      <c r="F144" s="38" t="n">
        <v>847</v>
      </c>
      <c r="G144" s="38" t="n">
        <v>425</v>
      </c>
      <c r="H144" s="38" t="n">
        <v>2482</v>
      </c>
      <c r="I144" s="38" t="n">
        <v>59</v>
      </c>
      <c r="J144" s="38" t="n">
        <v>510</v>
      </c>
      <c r="K144" s="39" t="n">
        <v>1242</v>
      </c>
      <c r="L144" s="39" t="n">
        <v>5042</v>
      </c>
    </row>
    <row r="145" customFormat="false" ht="13.2" hidden="false" customHeight="true" outlineLevel="0" collapsed="false">
      <c r="A145" s="37" t="s">
        <v>115</v>
      </c>
      <c r="B145" s="37"/>
      <c r="C145" s="38" t="n">
        <v>141</v>
      </c>
      <c r="D145" s="38" t="n">
        <v>761</v>
      </c>
      <c r="E145" s="38" t="n">
        <v>132</v>
      </c>
      <c r="F145" s="38" t="n">
        <v>373</v>
      </c>
      <c r="G145" s="38" t="n">
        <v>168</v>
      </c>
      <c r="H145" s="38" t="n">
        <v>616</v>
      </c>
      <c r="I145" s="38" t="n">
        <v>18</v>
      </c>
      <c r="J145" s="38" t="n">
        <v>274</v>
      </c>
      <c r="K145" s="39" t="n">
        <v>459</v>
      </c>
      <c r="L145" s="39" t="n">
        <v>2024</v>
      </c>
    </row>
    <row r="146" customFormat="false" ht="13.2" hidden="false" customHeight="true" outlineLevel="0" collapsed="false">
      <c r="A146" s="37" t="s">
        <v>116</v>
      </c>
      <c r="B146" s="37"/>
      <c r="C146" s="38" t="n">
        <v>30</v>
      </c>
      <c r="D146" s="38" t="n">
        <v>139</v>
      </c>
      <c r="E146" s="38" t="n">
        <v>46</v>
      </c>
      <c r="F146" s="38" t="n">
        <v>56</v>
      </c>
      <c r="G146" s="38" t="n">
        <v>34</v>
      </c>
      <c r="H146" s="38" t="n">
        <v>86</v>
      </c>
      <c r="I146" s="38" t="n">
        <v>4</v>
      </c>
      <c r="J146" s="38" t="n">
        <v>69</v>
      </c>
      <c r="K146" s="39" t="n">
        <v>114</v>
      </c>
      <c r="L146" s="39" t="n">
        <v>350</v>
      </c>
    </row>
    <row r="147" customFormat="false" ht="13.2" hidden="false" customHeight="true" outlineLevel="0" collapsed="false">
      <c r="A147" s="37" t="s">
        <v>117</v>
      </c>
      <c r="B147" s="37"/>
      <c r="C147" s="38" t="n">
        <v>27</v>
      </c>
      <c r="D147" s="38" t="n">
        <v>65</v>
      </c>
      <c r="E147" s="38" t="n">
        <v>44</v>
      </c>
      <c r="F147" s="38" t="n">
        <v>66</v>
      </c>
      <c r="G147" s="38" t="n">
        <v>66</v>
      </c>
      <c r="H147" s="38" t="n">
        <v>198</v>
      </c>
      <c r="I147" s="38" t="n">
        <v>9</v>
      </c>
      <c r="J147" s="38" t="n">
        <v>63</v>
      </c>
      <c r="K147" s="39" t="n">
        <v>146</v>
      </c>
      <c r="L147" s="39" t="n">
        <v>392</v>
      </c>
    </row>
    <row r="148" customFormat="false" ht="13.2" hidden="false" customHeight="true" outlineLevel="0" collapsed="false">
      <c r="A148" s="37" t="s">
        <v>118</v>
      </c>
      <c r="B148" s="37"/>
      <c r="C148" s="38" t="n">
        <v>20</v>
      </c>
      <c r="D148" s="38" t="n">
        <v>68</v>
      </c>
      <c r="E148" s="38" t="n">
        <v>16</v>
      </c>
      <c r="F148" s="38" t="n">
        <v>25</v>
      </c>
      <c r="G148" s="38" t="n">
        <v>18</v>
      </c>
      <c r="H148" s="38" t="n">
        <v>41</v>
      </c>
      <c r="I148" s="38" t="n">
        <v>8</v>
      </c>
      <c r="J148" s="38" t="n">
        <v>40</v>
      </c>
      <c r="K148" s="39" t="n">
        <v>62</v>
      </c>
      <c r="L148" s="39" t="n">
        <v>174</v>
      </c>
    </row>
    <row r="149" customFormat="false" ht="13.2" hidden="false" customHeight="true" outlineLevel="0" collapsed="false">
      <c r="A149" s="37" t="s">
        <v>119</v>
      </c>
      <c r="B149" s="37"/>
      <c r="C149" s="38" t="n">
        <v>54</v>
      </c>
      <c r="D149" s="38" t="n">
        <v>169</v>
      </c>
      <c r="E149" s="38" t="n">
        <v>72</v>
      </c>
      <c r="F149" s="38" t="n">
        <v>129</v>
      </c>
      <c r="G149" s="38" t="n">
        <v>93</v>
      </c>
      <c r="H149" s="38" t="n">
        <v>402</v>
      </c>
      <c r="I149" s="38" t="n">
        <v>15</v>
      </c>
      <c r="J149" s="38" t="n">
        <v>149</v>
      </c>
      <c r="K149" s="39" t="n">
        <v>234</v>
      </c>
      <c r="L149" s="39" t="n">
        <v>849</v>
      </c>
    </row>
    <row r="150" customFormat="false" ht="13.2" hidden="false" customHeight="true" outlineLevel="0" collapsed="false">
      <c r="A150" s="37" t="s">
        <v>120</v>
      </c>
      <c r="B150" s="37"/>
      <c r="C150" s="38" t="n">
        <v>5</v>
      </c>
      <c r="D150" s="38" t="n">
        <v>11</v>
      </c>
      <c r="E150" s="38" t="n">
        <v>32</v>
      </c>
      <c r="F150" s="38" t="n">
        <v>37</v>
      </c>
      <c r="G150" s="38" t="n">
        <v>26</v>
      </c>
      <c r="H150" s="38" t="n">
        <v>52</v>
      </c>
      <c r="I150" s="38" t="n">
        <v>4</v>
      </c>
      <c r="J150" s="38" t="n">
        <v>38</v>
      </c>
      <c r="K150" s="39" t="n">
        <v>67</v>
      </c>
      <c r="L150" s="39" t="n">
        <v>138</v>
      </c>
    </row>
    <row r="151" customFormat="false" ht="13.2" hidden="false" customHeight="true" outlineLevel="0" collapsed="false">
      <c r="A151" s="37" t="s">
        <v>121</v>
      </c>
      <c r="B151" s="37"/>
      <c r="C151" s="38" t="n">
        <v>156</v>
      </c>
      <c r="D151" s="38" t="n">
        <v>412</v>
      </c>
      <c r="E151" s="38" t="n">
        <v>206</v>
      </c>
      <c r="F151" s="38" t="n">
        <v>309</v>
      </c>
      <c r="G151" s="38" t="n">
        <v>149</v>
      </c>
      <c r="H151" s="38" t="n">
        <v>590</v>
      </c>
      <c r="I151" s="38" t="n">
        <v>22</v>
      </c>
      <c r="J151" s="38" t="n">
        <v>566</v>
      </c>
      <c r="K151" s="39" t="n">
        <v>533</v>
      </c>
      <c r="L151" s="39" t="n">
        <v>1877</v>
      </c>
    </row>
    <row r="152" customFormat="false" ht="13.2" hidden="false" customHeight="true" outlineLevel="0" collapsed="false">
      <c r="A152" s="37" t="s">
        <v>122</v>
      </c>
      <c r="B152" s="37"/>
      <c r="C152" s="38" t="n">
        <v>32</v>
      </c>
      <c r="D152" s="38" t="n">
        <v>92</v>
      </c>
      <c r="E152" s="38" t="n">
        <v>51</v>
      </c>
      <c r="F152" s="38" t="n">
        <v>97</v>
      </c>
      <c r="G152" s="38" t="n">
        <v>25</v>
      </c>
      <c r="H152" s="38" t="n">
        <v>58</v>
      </c>
      <c r="I152" s="38" t="n">
        <v>5</v>
      </c>
      <c r="J152" s="38" t="n">
        <v>55</v>
      </c>
      <c r="K152" s="39" t="n">
        <v>113</v>
      </c>
      <c r="L152" s="39" t="n">
        <v>302</v>
      </c>
    </row>
    <row r="153" customFormat="false" ht="12.75" hidden="false" customHeight="true" outlineLevel="0" collapsed="false">
      <c r="A153" s="37" t="s">
        <v>123</v>
      </c>
      <c r="B153" s="37"/>
      <c r="C153" s="38" t="n">
        <v>150</v>
      </c>
      <c r="D153" s="38" t="n">
        <v>541</v>
      </c>
      <c r="E153" s="38" t="n">
        <v>165</v>
      </c>
      <c r="F153" s="38" t="n">
        <v>295</v>
      </c>
      <c r="G153" s="38" t="n">
        <v>159</v>
      </c>
      <c r="H153" s="38" t="n">
        <v>591</v>
      </c>
      <c r="I153" s="38" t="n">
        <v>28</v>
      </c>
      <c r="J153" s="38" t="n">
        <v>350</v>
      </c>
      <c r="K153" s="39" t="n">
        <v>502</v>
      </c>
      <c r="L153" s="39" t="n">
        <v>1777</v>
      </c>
    </row>
    <row r="154" customFormat="false" ht="13.2" hidden="false" customHeight="true" outlineLevel="0" collapsed="false">
      <c r="A154" s="37" t="s">
        <v>124</v>
      </c>
      <c r="B154" s="37"/>
      <c r="C154" s="38" t="n">
        <v>34</v>
      </c>
      <c r="D154" s="38" t="n">
        <v>96</v>
      </c>
      <c r="E154" s="38" t="n">
        <v>29</v>
      </c>
      <c r="F154" s="38" t="n">
        <v>43</v>
      </c>
      <c r="G154" s="38" t="n">
        <v>25</v>
      </c>
      <c r="H154" s="38" t="n">
        <v>71</v>
      </c>
      <c r="I154" s="38" t="n">
        <v>5</v>
      </c>
      <c r="J154" s="38" t="n">
        <v>122</v>
      </c>
      <c r="K154" s="39" t="n">
        <v>93</v>
      </c>
      <c r="L154" s="39" t="n">
        <v>332</v>
      </c>
    </row>
    <row r="155" customFormat="false" ht="12.75" hidden="false" customHeight="true" outlineLevel="0" collapsed="false">
      <c r="A155" s="37" t="s">
        <v>125</v>
      </c>
      <c r="B155" s="37"/>
      <c r="C155" s="38" t="s">
        <v>29</v>
      </c>
      <c r="D155" s="38" t="s">
        <v>29</v>
      </c>
      <c r="E155" s="38" t="n">
        <v>8</v>
      </c>
      <c r="F155" s="38" t="n">
        <v>14</v>
      </c>
      <c r="G155" s="38" t="n">
        <v>5</v>
      </c>
      <c r="H155" s="38" t="n">
        <v>12</v>
      </c>
      <c r="I155" s="38" t="n">
        <v>3</v>
      </c>
      <c r="J155" s="38" t="n">
        <v>20</v>
      </c>
      <c r="K155" s="39" t="n">
        <v>16</v>
      </c>
      <c r="L155" s="39" t="n">
        <v>46</v>
      </c>
    </row>
    <row r="156" customFormat="false" ht="13.2" hidden="false" customHeight="true" outlineLevel="0" collapsed="false">
      <c r="A156" s="37" t="s">
        <v>126</v>
      </c>
      <c r="B156" s="37"/>
      <c r="C156" s="38" t="n">
        <v>20</v>
      </c>
      <c r="D156" s="38" t="n">
        <v>40</v>
      </c>
      <c r="E156" s="38" t="n">
        <v>28</v>
      </c>
      <c r="F156" s="38" t="n">
        <v>41</v>
      </c>
      <c r="G156" s="38" t="n">
        <v>28</v>
      </c>
      <c r="H156" s="38" t="n">
        <v>87</v>
      </c>
      <c r="I156" s="38" t="n">
        <v>4</v>
      </c>
      <c r="J156" s="38" t="n">
        <v>30</v>
      </c>
      <c r="K156" s="39" t="n">
        <v>80</v>
      </c>
      <c r="L156" s="39" t="n">
        <v>198</v>
      </c>
    </row>
    <row r="157" customFormat="false" ht="13.2" hidden="false" customHeight="true" outlineLevel="0" collapsed="false">
      <c r="A157" s="37" t="s">
        <v>127</v>
      </c>
      <c r="B157" s="37"/>
      <c r="C157" s="38" t="n">
        <v>13</v>
      </c>
      <c r="D157" s="38" t="n">
        <v>48</v>
      </c>
      <c r="E157" s="38" t="n">
        <v>11</v>
      </c>
      <c r="F157" s="38" t="n">
        <v>24</v>
      </c>
      <c r="G157" s="38" t="n">
        <v>18</v>
      </c>
      <c r="H157" s="38" t="n">
        <v>42</v>
      </c>
      <c r="I157" s="38" t="n">
        <v>7</v>
      </c>
      <c r="J157" s="38" t="n">
        <v>55</v>
      </c>
      <c r="K157" s="39" t="n">
        <v>49</v>
      </c>
      <c r="L157" s="39" t="n">
        <v>169</v>
      </c>
    </row>
    <row r="158" customFormat="false" ht="13.2" hidden="false" customHeight="true" outlineLevel="0" collapsed="false">
      <c r="A158" s="37" t="s">
        <v>128</v>
      </c>
      <c r="B158" s="37"/>
      <c r="C158" s="38" t="n">
        <v>8</v>
      </c>
      <c r="D158" s="38" t="n">
        <v>26</v>
      </c>
      <c r="E158" s="38" t="n">
        <v>20</v>
      </c>
      <c r="F158" s="38" t="n">
        <v>36</v>
      </c>
      <c r="G158" s="38" t="n">
        <v>14</v>
      </c>
      <c r="H158" s="38" t="n">
        <v>31</v>
      </c>
      <c r="I158" s="38" t="n">
        <v>2</v>
      </c>
      <c r="J158" s="38" t="n">
        <v>37</v>
      </c>
      <c r="K158" s="39" t="n">
        <v>44</v>
      </c>
      <c r="L158" s="39" t="n">
        <v>130</v>
      </c>
    </row>
    <row r="159" customFormat="false" ht="12.75" hidden="false" customHeight="true" outlineLevel="0" collapsed="false">
      <c r="A159" s="37" t="s">
        <v>129</v>
      </c>
      <c r="B159" s="37"/>
      <c r="C159" s="38" t="n">
        <v>275</v>
      </c>
      <c r="D159" s="38" t="n">
        <v>976</v>
      </c>
      <c r="E159" s="38" t="n">
        <v>642</v>
      </c>
      <c r="F159" s="38" t="n">
        <v>1352</v>
      </c>
      <c r="G159" s="38" t="n">
        <v>305</v>
      </c>
      <c r="H159" s="38" t="n">
        <v>1590</v>
      </c>
      <c r="I159" s="38" t="n">
        <v>14</v>
      </c>
      <c r="J159" s="38" t="n">
        <v>389</v>
      </c>
      <c r="K159" s="39" t="n">
        <v>1236</v>
      </c>
      <c r="L159" s="39" t="n">
        <v>4307</v>
      </c>
    </row>
    <row r="160" customFormat="false" ht="13.2" hidden="false" customHeight="true" outlineLevel="0" collapsed="false">
      <c r="A160" s="37" t="s">
        <v>130</v>
      </c>
      <c r="B160" s="37"/>
      <c r="C160" s="38" t="n">
        <v>35</v>
      </c>
      <c r="D160" s="38" t="n">
        <v>102</v>
      </c>
      <c r="E160" s="38" t="n">
        <v>42</v>
      </c>
      <c r="F160" s="38" t="n">
        <v>66</v>
      </c>
      <c r="G160" s="38" t="n">
        <v>42</v>
      </c>
      <c r="H160" s="38" t="n">
        <v>101</v>
      </c>
      <c r="I160" s="38" t="n">
        <v>11</v>
      </c>
      <c r="J160" s="38" t="n">
        <v>120</v>
      </c>
      <c r="K160" s="39" t="n">
        <v>130</v>
      </c>
      <c r="L160" s="39" t="n">
        <v>389</v>
      </c>
    </row>
    <row r="161" customFormat="false" ht="13.2" hidden="false" customHeight="true" outlineLevel="0" collapsed="false">
      <c r="A161" s="37" t="s">
        <v>131</v>
      </c>
      <c r="B161" s="37"/>
      <c r="C161" s="38" t="n">
        <v>2168</v>
      </c>
      <c r="D161" s="38" t="n">
        <v>5738</v>
      </c>
      <c r="E161" s="38" t="n">
        <v>4872</v>
      </c>
      <c r="F161" s="38" t="n">
        <v>9670</v>
      </c>
      <c r="G161" s="38" t="n">
        <v>5139</v>
      </c>
      <c r="H161" s="38" t="n">
        <v>15751</v>
      </c>
      <c r="I161" s="38" t="n">
        <v>813</v>
      </c>
      <c r="J161" s="38" t="n">
        <v>12408</v>
      </c>
      <c r="K161" s="39" t="n">
        <v>12992</v>
      </c>
      <c r="L161" s="39" t="n">
        <v>43567</v>
      </c>
    </row>
    <row r="162" customFormat="false" ht="13.2" hidden="false" customHeight="true" outlineLevel="0" collapsed="false">
      <c r="A162" s="37" t="s">
        <v>132</v>
      </c>
      <c r="B162" s="37"/>
      <c r="C162" s="38" t="n">
        <v>9</v>
      </c>
      <c r="D162" s="38" t="n">
        <v>28</v>
      </c>
      <c r="E162" s="38" t="n">
        <v>15</v>
      </c>
      <c r="F162" s="38" t="n">
        <v>26</v>
      </c>
      <c r="G162" s="38" t="n">
        <v>7</v>
      </c>
      <c r="H162" s="38" t="n">
        <v>18</v>
      </c>
      <c r="I162" s="38" t="n">
        <v>5</v>
      </c>
      <c r="J162" s="38" t="n">
        <v>24</v>
      </c>
      <c r="K162" s="39" t="n">
        <v>36</v>
      </c>
      <c r="L162" s="39" t="n">
        <v>96</v>
      </c>
    </row>
    <row r="163" customFormat="false" ht="12.75" hidden="false" customHeight="true" outlineLevel="0" collapsed="false">
      <c r="A163" s="37" t="s">
        <v>133</v>
      </c>
      <c r="B163" s="37"/>
      <c r="C163" s="38" t="n">
        <v>96</v>
      </c>
      <c r="D163" s="38" t="n">
        <v>334</v>
      </c>
      <c r="E163" s="38" t="n">
        <v>147</v>
      </c>
      <c r="F163" s="38" t="n">
        <v>236</v>
      </c>
      <c r="G163" s="38" t="n">
        <v>97</v>
      </c>
      <c r="H163" s="38" t="n">
        <v>200</v>
      </c>
      <c r="I163" s="38" t="n">
        <v>30</v>
      </c>
      <c r="J163" s="38" t="n">
        <v>308</v>
      </c>
      <c r="K163" s="39" t="n">
        <v>370</v>
      </c>
      <c r="L163" s="39" t="n">
        <v>1078</v>
      </c>
    </row>
    <row r="164" customFormat="false" ht="12.75" hidden="false" customHeight="true" outlineLevel="0" collapsed="false">
      <c r="A164" s="37" t="s">
        <v>134</v>
      </c>
      <c r="B164" s="37"/>
      <c r="C164" s="38" t="n">
        <v>62</v>
      </c>
      <c r="D164" s="38" t="n">
        <v>152</v>
      </c>
      <c r="E164" s="38" t="n">
        <v>108</v>
      </c>
      <c r="F164" s="38" t="n">
        <v>172</v>
      </c>
      <c r="G164" s="38" t="n">
        <v>107</v>
      </c>
      <c r="H164" s="38" t="n">
        <v>270</v>
      </c>
      <c r="I164" s="38" t="n">
        <v>20</v>
      </c>
      <c r="J164" s="38" t="n">
        <v>141</v>
      </c>
      <c r="K164" s="39" t="n">
        <v>297</v>
      </c>
      <c r="L164" s="39" t="n">
        <v>735</v>
      </c>
    </row>
    <row r="165" customFormat="false" ht="12.75" hidden="false" customHeight="true" outlineLevel="0" collapsed="false">
      <c r="A165" s="37" t="s">
        <v>135</v>
      </c>
      <c r="B165" s="37"/>
      <c r="C165" s="38" t="n">
        <v>125</v>
      </c>
      <c r="D165" s="38" t="n">
        <v>301</v>
      </c>
      <c r="E165" s="38" t="n">
        <v>148</v>
      </c>
      <c r="F165" s="38" t="n">
        <v>190</v>
      </c>
      <c r="G165" s="38" t="n">
        <v>87</v>
      </c>
      <c r="H165" s="38" t="n">
        <v>259</v>
      </c>
      <c r="I165" s="38" t="n">
        <v>9</v>
      </c>
      <c r="J165" s="38" t="n">
        <v>132</v>
      </c>
      <c r="K165" s="39" t="n">
        <v>369</v>
      </c>
      <c r="L165" s="39" t="n">
        <v>882</v>
      </c>
    </row>
    <row r="166" customFormat="false" ht="12.75" hidden="false" customHeight="true" outlineLevel="0" collapsed="false">
      <c r="A166" s="37" t="s">
        <v>136</v>
      </c>
      <c r="B166" s="37"/>
      <c r="C166" s="38" t="n">
        <v>29</v>
      </c>
      <c r="D166" s="38" t="n">
        <v>73</v>
      </c>
      <c r="E166" s="38" t="n">
        <v>46</v>
      </c>
      <c r="F166" s="38" t="n">
        <v>101</v>
      </c>
      <c r="G166" s="38" t="n">
        <v>33</v>
      </c>
      <c r="H166" s="38" t="n">
        <v>95</v>
      </c>
      <c r="I166" s="38" t="n">
        <v>11</v>
      </c>
      <c r="J166" s="38" t="n">
        <v>43</v>
      </c>
      <c r="K166" s="39" t="n">
        <v>119</v>
      </c>
      <c r="L166" s="39" t="n">
        <v>312</v>
      </c>
    </row>
    <row r="167" customFormat="false" ht="12.75" hidden="false" customHeight="true" outlineLevel="0" collapsed="false">
      <c r="A167" s="37" t="s">
        <v>137</v>
      </c>
      <c r="B167" s="37"/>
      <c r="C167" s="38" t="n">
        <v>138</v>
      </c>
      <c r="D167" s="38" t="n">
        <v>590</v>
      </c>
      <c r="E167" s="38" t="n">
        <v>308</v>
      </c>
      <c r="F167" s="38" t="n">
        <v>551</v>
      </c>
      <c r="G167" s="38" t="n">
        <v>154</v>
      </c>
      <c r="H167" s="38" t="n">
        <v>493</v>
      </c>
      <c r="I167" s="38" t="n">
        <v>22</v>
      </c>
      <c r="J167" s="38" t="n">
        <v>107</v>
      </c>
      <c r="K167" s="39" t="n">
        <v>622</v>
      </c>
      <c r="L167" s="39" t="n">
        <v>1741</v>
      </c>
    </row>
    <row r="168" customFormat="false" ht="12.75" hidden="false" customHeight="true" outlineLevel="0" collapsed="false">
      <c r="A168" s="37"/>
      <c r="B168" s="37"/>
      <c r="C168" s="38"/>
      <c r="D168" s="38"/>
      <c r="E168" s="38"/>
      <c r="F168" s="38"/>
      <c r="G168" s="38"/>
      <c r="H168" s="38"/>
      <c r="I168" s="38"/>
      <c r="J168" s="38"/>
      <c r="K168" s="39"/>
      <c r="L168" s="39"/>
    </row>
    <row r="169" customFormat="false" ht="13.2" hidden="false" customHeight="false" outlineLevel="0" collapsed="false">
      <c r="A169" s="30" t="s">
        <v>51</v>
      </c>
    </row>
    <row r="171" customFormat="false" ht="13.2" hidden="false" customHeight="true" outlineLevel="0" collapsed="false">
      <c r="A171" s="34" t="s">
        <v>3</v>
      </c>
      <c r="B171" s="34"/>
      <c r="C171" s="35" t="s">
        <v>4</v>
      </c>
      <c r="D171" s="35"/>
      <c r="E171" s="35"/>
      <c r="F171" s="35"/>
      <c r="G171" s="35"/>
      <c r="H171" s="35"/>
      <c r="I171" s="35"/>
      <c r="J171" s="35"/>
      <c r="K171" s="35"/>
      <c r="L171" s="35"/>
    </row>
    <row r="172" customFormat="false" ht="13.2" hidden="false" customHeight="false" outlineLevel="0" collapsed="false">
      <c r="A172" s="34"/>
      <c r="B172" s="34"/>
      <c r="C172" s="35"/>
      <c r="D172" s="35"/>
      <c r="E172" s="35"/>
      <c r="F172" s="35"/>
      <c r="G172" s="35"/>
      <c r="H172" s="35"/>
      <c r="I172" s="35"/>
      <c r="J172" s="35"/>
      <c r="K172" s="35"/>
      <c r="L172" s="35"/>
    </row>
    <row r="173" customFormat="false" ht="13.2" hidden="false" customHeight="false" outlineLevel="0" collapsed="false">
      <c r="A173" s="34"/>
      <c r="B173" s="34"/>
      <c r="C173" s="35"/>
      <c r="D173" s="35"/>
      <c r="E173" s="35"/>
      <c r="F173" s="35"/>
      <c r="G173" s="35"/>
      <c r="H173" s="35"/>
      <c r="I173" s="35"/>
      <c r="J173" s="35"/>
      <c r="K173" s="35"/>
      <c r="L173" s="35"/>
    </row>
    <row r="174" customFormat="false" ht="13.2" hidden="false" customHeight="true" outlineLevel="0" collapsed="false">
      <c r="A174" s="34"/>
      <c r="B174" s="34"/>
      <c r="C174" s="35" t="s">
        <v>5</v>
      </c>
      <c r="D174" s="35"/>
      <c r="E174" s="35"/>
      <c r="F174" s="35"/>
      <c r="G174" s="35"/>
      <c r="H174" s="35"/>
      <c r="I174" s="35" t="s">
        <v>6</v>
      </c>
      <c r="J174" s="35"/>
      <c r="K174" s="35" t="s">
        <v>7</v>
      </c>
      <c r="L174" s="35"/>
    </row>
    <row r="175" customFormat="false" ht="13.2" hidden="false" customHeight="false" outlineLevel="0" collapsed="false">
      <c r="A175" s="34"/>
      <c r="B175" s="34"/>
      <c r="C175" s="35"/>
      <c r="D175" s="35"/>
      <c r="E175" s="35"/>
      <c r="F175" s="35"/>
      <c r="G175" s="35"/>
      <c r="H175" s="35"/>
      <c r="I175" s="35"/>
      <c r="J175" s="35"/>
      <c r="K175" s="35"/>
      <c r="L175" s="35"/>
    </row>
    <row r="176" customFormat="false" ht="13.2" hidden="false" customHeight="false" outlineLevel="0" collapsed="false">
      <c r="A176" s="34"/>
      <c r="B176" s="34"/>
      <c r="C176" s="35"/>
      <c r="D176" s="35"/>
      <c r="E176" s="35"/>
      <c r="F176" s="35"/>
      <c r="G176" s="35"/>
      <c r="H176" s="35"/>
      <c r="I176" s="35"/>
      <c r="J176" s="35"/>
      <c r="K176" s="35"/>
      <c r="L176" s="35"/>
    </row>
    <row r="177" customFormat="false" ht="13.2" hidden="false" customHeight="true" outlineLevel="0" collapsed="false">
      <c r="A177" s="34"/>
      <c r="B177" s="34"/>
      <c r="C177" s="35" t="s">
        <v>8</v>
      </c>
      <c r="D177" s="35"/>
      <c r="E177" s="35" t="s">
        <v>9</v>
      </c>
      <c r="F177" s="35"/>
      <c r="G177" s="35" t="s">
        <v>10</v>
      </c>
      <c r="H177" s="35"/>
      <c r="I177" s="36"/>
      <c r="J177" s="36"/>
      <c r="K177" s="36"/>
      <c r="L177" s="36"/>
    </row>
    <row r="178" customFormat="false" ht="13.2" hidden="false" customHeight="false" outlineLevel="0" collapsed="false">
      <c r="A178" s="34"/>
      <c r="B178" s="34"/>
      <c r="C178" s="35"/>
      <c r="D178" s="35"/>
      <c r="E178" s="35"/>
      <c r="F178" s="35"/>
      <c r="G178" s="35"/>
      <c r="H178" s="35"/>
      <c r="I178" s="36"/>
      <c r="J178" s="36"/>
      <c r="K178" s="36"/>
      <c r="L178" s="36"/>
    </row>
    <row r="179" customFormat="false" ht="13.2" hidden="false" customHeight="false" outlineLevel="0" collapsed="false">
      <c r="A179" s="34"/>
      <c r="B179" s="34"/>
      <c r="C179" s="35"/>
      <c r="D179" s="35"/>
      <c r="E179" s="35"/>
      <c r="F179" s="35"/>
      <c r="G179" s="35"/>
      <c r="H179" s="35"/>
      <c r="I179" s="36"/>
      <c r="J179" s="36"/>
      <c r="K179" s="36"/>
      <c r="L179" s="36"/>
    </row>
    <row r="180" customFormat="false" ht="13.2" hidden="false" customHeight="false" outlineLevel="0" collapsed="false">
      <c r="A180" s="34"/>
      <c r="B180" s="34"/>
      <c r="C180" s="36" t="s">
        <v>11</v>
      </c>
      <c r="D180" s="36" t="s">
        <v>12</v>
      </c>
      <c r="E180" s="36" t="s">
        <v>11</v>
      </c>
      <c r="F180" s="36" t="s">
        <v>12</v>
      </c>
      <c r="G180" s="36" t="s">
        <v>11</v>
      </c>
      <c r="H180" s="36" t="s">
        <v>12</v>
      </c>
      <c r="I180" s="36" t="s">
        <v>11</v>
      </c>
      <c r="J180" s="36" t="s">
        <v>12</v>
      </c>
      <c r="K180" s="36" t="s">
        <v>11</v>
      </c>
      <c r="L180" s="36" t="s">
        <v>12</v>
      </c>
    </row>
    <row r="182" customFormat="false" ht="12.75" hidden="false" customHeight="true" outlineLevel="0" collapsed="false">
      <c r="A182" s="37" t="s">
        <v>138</v>
      </c>
      <c r="B182" s="37"/>
      <c r="C182" s="38" t="n">
        <v>12</v>
      </c>
      <c r="D182" s="38" t="n">
        <v>36</v>
      </c>
      <c r="E182" s="38" t="n">
        <v>27</v>
      </c>
      <c r="F182" s="38" t="n">
        <v>28</v>
      </c>
      <c r="G182" s="38" t="n">
        <v>37</v>
      </c>
      <c r="H182" s="38" t="n">
        <v>83</v>
      </c>
      <c r="I182" s="38" t="n">
        <v>14</v>
      </c>
      <c r="J182" s="38" t="n">
        <v>26</v>
      </c>
      <c r="K182" s="39" t="n">
        <v>90</v>
      </c>
      <c r="L182" s="39" t="n">
        <v>173</v>
      </c>
    </row>
    <row r="183" customFormat="false" ht="12.75" hidden="false" customHeight="true" outlineLevel="0" collapsed="false">
      <c r="A183" s="37" t="s">
        <v>139</v>
      </c>
      <c r="B183" s="37"/>
      <c r="C183" s="38" t="n">
        <v>17</v>
      </c>
      <c r="D183" s="38" t="n">
        <v>48</v>
      </c>
      <c r="E183" s="38" t="n">
        <v>13</v>
      </c>
      <c r="F183" s="38" t="n">
        <v>26</v>
      </c>
      <c r="G183" s="38" t="n">
        <v>18</v>
      </c>
      <c r="H183" s="38" t="n">
        <v>51</v>
      </c>
      <c r="I183" s="38" t="n">
        <v>9</v>
      </c>
      <c r="J183" s="38" t="n">
        <v>24</v>
      </c>
      <c r="K183" s="39" t="n">
        <v>57</v>
      </c>
      <c r="L183" s="39" t="n">
        <v>149</v>
      </c>
    </row>
    <row r="184" customFormat="false" ht="12.75" hidden="false" customHeight="true" outlineLevel="0" collapsed="false">
      <c r="A184" s="37" t="s">
        <v>140</v>
      </c>
      <c r="B184" s="37"/>
      <c r="C184" s="38" t="n">
        <v>34</v>
      </c>
      <c r="D184" s="38" t="n">
        <v>136</v>
      </c>
      <c r="E184" s="38" t="n">
        <v>50</v>
      </c>
      <c r="F184" s="38" t="n">
        <v>77</v>
      </c>
      <c r="G184" s="38" t="n">
        <v>46</v>
      </c>
      <c r="H184" s="38" t="n">
        <v>118</v>
      </c>
      <c r="I184" s="38" t="n">
        <v>3</v>
      </c>
      <c r="J184" s="38" t="n">
        <v>24</v>
      </c>
      <c r="K184" s="39" t="n">
        <v>133</v>
      </c>
      <c r="L184" s="39" t="n">
        <v>355</v>
      </c>
    </row>
    <row r="185" customFormat="false" ht="13.2" hidden="false" customHeight="true" outlineLevel="0" collapsed="false">
      <c r="A185" s="37" t="s">
        <v>141</v>
      </c>
      <c r="B185" s="37"/>
      <c r="C185" s="38" t="n">
        <v>28</v>
      </c>
      <c r="D185" s="38" t="n">
        <v>65</v>
      </c>
      <c r="E185" s="38" t="n">
        <v>43</v>
      </c>
      <c r="F185" s="38" t="n">
        <v>95</v>
      </c>
      <c r="G185" s="38" t="n">
        <v>21</v>
      </c>
      <c r="H185" s="38" t="n">
        <v>112</v>
      </c>
      <c r="I185" s="38" t="n">
        <v>7</v>
      </c>
      <c r="J185" s="38" t="n">
        <v>95</v>
      </c>
      <c r="K185" s="39" t="n">
        <v>99</v>
      </c>
      <c r="L185" s="39" t="n">
        <v>367</v>
      </c>
    </row>
    <row r="186" customFormat="false" ht="12.75" hidden="false" customHeight="true" outlineLevel="0" collapsed="false">
      <c r="A186" s="37" t="s">
        <v>142</v>
      </c>
      <c r="B186" s="37"/>
      <c r="C186" s="38" t="n">
        <v>87</v>
      </c>
      <c r="D186" s="38" t="n">
        <v>333</v>
      </c>
      <c r="E186" s="38" t="n">
        <v>238</v>
      </c>
      <c r="F186" s="38" t="n">
        <v>506</v>
      </c>
      <c r="G186" s="38" t="n">
        <v>163</v>
      </c>
      <c r="H186" s="38" t="n">
        <v>526</v>
      </c>
      <c r="I186" s="38" t="n">
        <v>27</v>
      </c>
      <c r="J186" s="38" t="n">
        <v>236</v>
      </c>
      <c r="K186" s="39" t="n">
        <v>515</v>
      </c>
      <c r="L186" s="39" t="n">
        <v>1601</v>
      </c>
    </row>
    <row r="187" customFormat="false" ht="12.75" hidden="false" customHeight="true" outlineLevel="0" collapsed="false">
      <c r="A187" s="37" t="s">
        <v>143</v>
      </c>
      <c r="B187" s="37"/>
      <c r="C187" s="38" t="n">
        <v>18</v>
      </c>
      <c r="D187" s="38" t="n">
        <v>46</v>
      </c>
      <c r="E187" s="38" t="n">
        <v>20</v>
      </c>
      <c r="F187" s="38" t="n">
        <v>32</v>
      </c>
      <c r="G187" s="38" t="n">
        <v>20</v>
      </c>
      <c r="H187" s="38" t="n">
        <v>47</v>
      </c>
      <c r="I187" s="38" t="n">
        <v>3</v>
      </c>
      <c r="J187" s="38" t="n">
        <v>23</v>
      </c>
      <c r="K187" s="39" t="n">
        <v>61</v>
      </c>
      <c r="L187" s="39" t="n">
        <v>148</v>
      </c>
    </row>
    <row r="188" customFormat="false" ht="12.75" hidden="false" customHeight="true" outlineLevel="0" collapsed="false">
      <c r="A188" s="37" t="s">
        <v>144</v>
      </c>
      <c r="B188" s="37"/>
      <c r="C188" s="38" t="n">
        <v>52</v>
      </c>
      <c r="D188" s="38" t="n">
        <v>208</v>
      </c>
      <c r="E188" s="38" t="n">
        <v>66</v>
      </c>
      <c r="F188" s="38" t="n">
        <v>96</v>
      </c>
      <c r="G188" s="38" t="n">
        <v>65</v>
      </c>
      <c r="H188" s="38" t="n">
        <v>294</v>
      </c>
      <c r="I188" s="38" t="n">
        <v>18</v>
      </c>
      <c r="J188" s="38" t="n">
        <v>370</v>
      </c>
      <c r="K188" s="39" t="n">
        <v>201</v>
      </c>
      <c r="L188" s="39" t="n">
        <v>968</v>
      </c>
    </row>
    <row r="189" customFormat="false" ht="12.75" hidden="false" customHeight="true" outlineLevel="0" collapsed="false">
      <c r="A189" s="37" t="s">
        <v>145</v>
      </c>
      <c r="B189" s="37"/>
      <c r="C189" s="38" t="n">
        <v>164</v>
      </c>
      <c r="D189" s="38" t="n">
        <v>866</v>
      </c>
      <c r="E189" s="38" t="n">
        <v>215</v>
      </c>
      <c r="F189" s="38" t="n">
        <v>916</v>
      </c>
      <c r="G189" s="38" t="n">
        <v>163</v>
      </c>
      <c r="H189" s="38" t="n">
        <v>502</v>
      </c>
      <c r="I189" s="38" t="n">
        <v>16</v>
      </c>
      <c r="J189" s="38" t="n">
        <v>306</v>
      </c>
      <c r="K189" s="39" t="n">
        <v>558</v>
      </c>
      <c r="L189" s="39" t="n">
        <v>2590</v>
      </c>
    </row>
    <row r="190" customFormat="false" ht="12.75" hidden="false" customHeight="true" outlineLevel="0" collapsed="false">
      <c r="A190" s="37" t="s">
        <v>146</v>
      </c>
      <c r="B190" s="37"/>
      <c r="C190" s="38" t="n">
        <v>6</v>
      </c>
      <c r="D190" s="38" t="n">
        <v>18</v>
      </c>
      <c r="E190" s="38" t="n">
        <v>113</v>
      </c>
      <c r="F190" s="38" t="n">
        <v>175</v>
      </c>
      <c r="G190" s="38" t="n">
        <v>81</v>
      </c>
      <c r="H190" s="38" t="n">
        <v>191</v>
      </c>
      <c r="I190" s="38" t="n">
        <v>11</v>
      </c>
      <c r="J190" s="38" t="n">
        <v>114</v>
      </c>
      <c r="K190" s="39" t="n">
        <v>211</v>
      </c>
      <c r="L190" s="39" t="n">
        <v>498</v>
      </c>
    </row>
    <row r="191" customFormat="false" ht="12.75" hidden="false" customHeight="true" outlineLevel="0" collapsed="false">
      <c r="A191" s="37" t="s">
        <v>147</v>
      </c>
      <c r="B191" s="37"/>
      <c r="C191" s="38" t="n">
        <v>11</v>
      </c>
      <c r="D191" s="38" t="n">
        <v>30</v>
      </c>
      <c r="E191" s="38" t="n">
        <v>10</v>
      </c>
      <c r="F191" s="38" t="n">
        <v>24</v>
      </c>
      <c r="G191" s="38" t="n">
        <v>7</v>
      </c>
      <c r="H191" s="38" t="n">
        <v>16</v>
      </c>
      <c r="I191" s="38" t="n">
        <v>3</v>
      </c>
      <c r="J191" s="38" t="n">
        <v>16</v>
      </c>
      <c r="K191" s="39" t="n">
        <v>31</v>
      </c>
      <c r="L191" s="39" t="n">
        <v>86</v>
      </c>
    </row>
    <row r="192" customFormat="false" ht="13.2" hidden="false" customHeight="true" outlineLevel="0" collapsed="false">
      <c r="A192" s="37" t="s">
        <v>148</v>
      </c>
      <c r="B192" s="37"/>
      <c r="C192" s="38" t="n">
        <v>56</v>
      </c>
      <c r="D192" s="38" t="n">
        <v>186</v>
      </c>
      <c r="E192" s="38" t="n">
        <v>62</v>
      </c>
      <c r="F192" s="38" t="n">
        <v>109</v>
      </c>
      <c r="G192" s="38" t="n">
        <v>44</v>
      </c>
      <c r="H192" s="38" t="n">
        <v>118</v>
      </c>
      <c r="I192" s="38" t="n">
        <v>10</v>
      </c>
      <c r="J192" s="38" t="n">
        <v>104</v>
      </c>
      <c r="K192" s="39" t="n">
        <v>172</v>
      </c>
      <c r="L192" s="39" t="n">
        <v>517</v>
      </c>
    </row>
    <row r="193" customFormat="false" ht="13.2" hidden="false" customHeight="true" outlineLevel="0" collapsed="false">
      <c r="A193" s="37" t="s">
        <v>149</v>
      </c>
      <c r="B193" s="37"/>
      <c r="C193" s="38" t="n">
        <v>18</v>
      </c>
      <c r="D193" s="38" t="n">
        <v>81</v>
      </c>
      <c r="E193" s="38" t="n">
        <v>274</v>
      </c>
      <c r="F193" s="38" t="n">
        <v>450</v>
      </c>
      <c r="G193" s="38" t="n">
        <v>294</v>
      </c>
      <c r="H193" s="38" t="n">
        <v>1043</v>
      </c>
      <c r="I193" s="38" t="n">
        <v>58</v>
      </c>
      <c r="J193" s="38" t="n">
        <v>1136</v>
      </c>
      <c r="K193" s="39" t="n">
        <v>644</v>
      </c>
      <c r="L193" s="39" t="n">
        <v>2710</v>
      </c>
    </row>
    <row r="194" customFormat="false" ht="13.2" hidden="false" customHeight="true" outlineLevel="0" collapsed="false">
      <c r="A194" s="37" t="s">
        <v>150</v>
      </c>
      <c r="B194" s="37"/>
      <c r="C194" s="38" t="n">
        <v>122</v>
      </c>
      <c r="D194" s="38" t="n">
        <v>967</v>
      </c>
      <c r="E194" s="38" t="n">
        <v>706</v>
      </c>
      <c r="F194" s="38" t="n">
        <v>1144</v>
      </c>
      <c r="G194" s="38" t="n">
        <v>561</v>
      </c>
      <c r="H194" s="38" t="n">
        <v>1622</v>
      </c>
      <c r="I194" s="38" t="n">
        <v>74</v>
      </c>
      <c r="J194" s="38" t="n">
        <v>2410</v>
      </c>
      <c r="K194" s="39" t="n">
        <v>1463</v>
      </c>
      <c r="L194" s="39" t="n">
        <v>6143</v>
      </c>
    </row>
    <row r="195" customFormat="false" ht="13.2" hidden="false" customHeight="true" outlineLevel="0" collapsed="false">
      <c r="A195" s="37" t="s">
        <v>151</v>
      </c>
      <c r="B195" s="37"/>
      <c r="C195" s="38" t="n">
        <v>96</v>
      </c>
      <c r="D195" s="38" t="n">
        <v>391</v>
      </c>
      <c r="E195" s="38" t="n">
        <v>137</v>
      </c>
      <c r="F195" s="38" t="n">
        <v>299</v>
      </c>
      <c r="G195" s="38" t="n">
        <v>92</v>
      </c>
      <c r="H195" s="38" t="n">
        <v>211</v>
      </c>
      <c r="I195" s="38" t="n">
        <v>13</v>
      </c>
      <c r="J195" s="38" t="n">
        <v>66</v>
      </c>
      <c r="K195" s="39" t="n">
        <v>338</v>
      </c>
      <c r="L195" s="39" t="n">
        <v>967</v>
      </c>
    </row>
    <row r="196" customFormat="false" ht="13.2" hidden="false" customHeight="true" outlineLevel="0" collapsed="false">
      <c r="A196" s="37" t="s">
        <v>152</v>
      </c>
      <c r="B196" s="37"/>
      <c r="C196" s="38" t="n">
        <v>150</v>
      </c>
      <c r="D196" s="38" t="n">
        <v>1568</v>
      </c>
      <c r="E196" s="38" t="n">
        <v>860</v>
      </c>
      <c r="F196" s="38" t="n">
        <v>1294</v>
      </c>
      <c r="G196" s="38" t="n">
        <v>695</v>
      </c>
      <c r="H196" s="38" t="n">
        <v>1350</v>
      </c>
      <c r="I196" s="38" t="n">
        <v>57</v>
      </c>
      <c r="J196" s="38" t="n">
        <v>1866</v>
      </c>
      <c r="K196" s="39" t="n">
        <v>1762</v>
      </c>
      <c r="L196" s="39" t="n">
        <v>6078</v>
      </c>
    </row>
    <row r="197" customFormat="false" ht="13.2" hidden="false" customHeight="true" outlineLevel="0" collapsed="false">
      <c r="A197" s="37" t="s">
        <v>153</v>
      </c>
      <c r="B197" s="37"/>
      <c r="C197" s="38" t="n">
        <v>22</v>
      </c>
      <c r="D197" s="38" t="n">
        <v>67</v>
      </c>
      <c r="E197" s="38" t="n">
        <v>26</v>
      </c>
      <c r="F197" s="38" t="n">
        <v>59</v>
      </c>
      <c r="G197" s="38" t="n">
        <v>29</v>
      </c>
      <c r="H197" s="38" t="n">
        <v>91</v>
      </c>
      <c r="I197" s="38" t="n">
        <v>8</v>
      </c>
      <c r="J197" s="38" t="n">
        <v>83</v>
      </c>
      <c r="K197" s="39" t="n">
        <v>85</v>
      </c>
      <c r="L197" s="39" t="n">
        <v>300</v>
      </c>
    </row>
    <row r="198" customFormat="false" ht="13.2" hidden="false" customHeight="true" outlineLevel="0" collapsed="false">
      <c r="A198" s="37" t="s">
        <v>154</v>
      </c>
      <c r="B198" s="37"/>
      <c r="C198" s="38" t="n">
        <v>5</v>
      </c>
      <c r="D198" s="38" t="n">
        <v>13</v>
      </c>
      <c r="E198" s="38" t="n">
        <v>4</v>
      </c>
      <c r="F198" s="38" t="n">
        <v>8</v>
      </c>
      <c r="G198" s="38" t="n">
        <v>8</v>
      </c>
      <c r="H198" s="38" t="n">
        <v>25</v>
      </c>
      <c r="I198" s="38" t="n">
        <v>1</v>
      </c>
      <c r="J198" s="38" t="n">
        <v>5</v>
      </c>
      <c r="K198" s="39" t="n">
        <v>18</v>
      </c>
      <c r="L198" s="39" t="n">
        <v>51</v>
      </c>
    </row>
    <row r="199" customFormat="false" ht="13.2" hidden="false" customHeight="true" outlineLevel="0" collapsed="false">
      <c r="A199" s="37" t="s">
        <v>155</v>
      </c>
      <c r="B199" s="37"/>
      <c r="C199" s="38" t="n">
        <v>62</v>
      </c>
      <c r="D199" s="38" t="n">
        <v>177</v>
      </c>
      <c r="E199" s="38" t="n">
        <v>69</v>
      </c>
      <c r="F199" s="38" t="n">
        <v>122</v>
      </c>
      <c r="G199" s="38" t="n">
        <v>59</v>
      </c>
      <c r="H199" s="38" t="n">
        <v>158</v>
      </c>
      <c r="I199" s="38" t="n">
        <v>17</v>
      </c>
      <c r="J199" s="38" t="n">
        <v>146</v>
      </c>
      <c r="K199" s="39" t="n">
        <v>207</v>
      </c>
      <c r="L199" s="39" t="n">
        <v>603</v>
      </c>
    </row>
    <row r="200" customFormat="false" ht="13.2" hidden="false" customHeight="true" outlineLevel="0" collapsed="false">
      <c r="A200" s="37" t="s">
        <v>156</v>
      </c>
      <c r="B200" s="37"/>
      <c r="C200" s="38" t="n">
        <v>17</v>
      </c>
      <c r="D200" s="38" t="n">
        <v>74</v>
      </c>
      <c r="E200" s="38" t="n">
        <v>10</v>
      </c>
      <c r="F200" s="38" t="n">
        <v>17</v>
      </c>
      <c r="G200" s="38" t="n">
        <v>29</v>
      </c>
      <c r="H200" s="38" t="n">
        <v>99</v>
      </c>
      <c r="I200" s="38" t="n">
        <v>16</v>
      </c>
      <c r="J200" s="38" t="n">
        <v>54</v>
      </c>
      <c r="K200" s="39" t="n">
        <v>72</v>
      </c>
      <c r="L200" s="39" t="n">
        <v>244</v>
      </c>
    </row>
    <row r="201" customFormat="false" ht="13.2" hidden="false" customHeight="true" outlineLevel="0" collapsed="false">
      <c r="A201" s="37" t="s">
        <v>157</v>
      </c>
      <c r="B201" s="37"/>
      <c r="C201" s="38" t="n">
        <v>114</v>
      </c>
      <c r="D201" s="38" t="n">
        <v>454</v>
      </c>
      <c r="E201" s="38" t="n">
        <v>120</v>
      </c>
      <c r="F201" s="38" t="n">
        <v>194</v>
      </c>
      <c r="G201" s="38" t="n">
        <v>123</v>
      </c>
      <c r="H201" s="38" t="n">
        <v>310</v>
      </c>
      <c r="I201" s="38" t="n">
        <v>21</v>
      </c>
      <c r="J201" s="38" t="n">
        <v>282</v>
      </c>
      <c r="K201" s="39" t="n">
        <v>378</v>
      </c>
      <c r="L201" s="39" t="n">
        <v>1240</v>
      </c>
    </row>
    <row r="202" customFormat="false" ht="13.2" hidden="false" customHeight="true" outlineLevel="0" collapsed="false">
      <c r="A202" s="37" t="s">
        <v>158</v>
      </c>
      <c r="B202" s="37"/>
      <c r="C202" s="38" t="n">
        <v>39</v>
      </c>
      <c r="D202" s="38" t="n">
        <v>161</v>
      </c>
      <c r="E202" s="38" t="n">
        <v>69</v>
      </c>
      <c r="F202" s="38" t="n">
        <v>121</v>
      </c>
      <c r="G202" s="38" t="n">
        <v>81</v>
      </c>
      <c r="H202" s="38" t="n">
        <v>193</v>
      </c>
      <c r="I202" s="38" t="n">
        <v>10</v>
      </c>
      <c r="J202" s="38" t="n">
        <v>82</v>
      </c>
      <c r="K202" s="39" t="n">
        <v>199</v>
      </c>
      <c r="L202" s="39" t="n">
        <v>557</v>
      </c>
    </row>
    <row r="203" customFormat="false" ht="13.2" hidden="false" customHeight="true" outlineLevel="0" collapsed="false">
      <c r="A203" s="37" t="s">
        <v>159</v>
      </c>
      <c r="B203" s="37"/>
      <c r="C203" s="38" t="n">
        <v>22</v>
      </c>
      <c r="D203" s="38" t="n">
        <v>77</v>
      </c>
      <c r="E203" s="38" t="n">
        <v>11</v>
      </c>
      <c r="F203" s="38" t="n">
        <v>22</v>
      </c>
      <c r="G203" s="38" t="n">
        <v>15</v>
      </c>
      <c r="H203" s="38" t="n">
        <v>39</v>
      </c>
      <c r="I203" s="38" t="n">
        <v>3</v>
      </c>
      <c r="J203" s="38" t="n">
        <v>42</v>
      </c>
      <c r="K203" s="39" t="n">
        <v>51</v>
      </c>
      <c r="L203" s="39" t="n">
        <v>180</v>
      </c>
    </row>
    <row r="204" customFormat="false" ht="13.2" hidden="false" customHeight="true" outlineLevel="0" collapsed="false">
      <c r="A204" s="37" t="s">
        <v>160</v>
      </c>
      <c r="B204" s="37"/>
      <c r="C204" s="38" t="n">
        <v>12</v>
      </c>
      <c r="D204" s="38" t="n">
        <v>29</v>
      </c>
      <c r="E204" s="38" t="n">
        <v>25</v>
      </c>
      <c r="F204" s="38" t="n">
        <v>30</v>
      </c>
      <c r="G204" s="38" t="n">
        <v>20</v>
      </c>
      <c r="H204" s="38" t="n">
        <v>45</v>
      </c>
      <c r="I204" s="38" t="n">
        <v>9</v>
      </c>
      <c r="J204" s="38" t="n">
        <v>97</v>
      </c>
      <c r="K204" s="39" t="n">
        <v>66</v>
      </c>
      <c r="L204" s="39" t="n">
        <v>201</v>
      </c>
    </row>
    <row r="205" customFormat="false" ht="13.2" hidden="false" customHeight="true" outlineLevel="0" collapsed="false">
      <c r="A205" s="37" t="s">
        <v>161</v>
      </c>
      <c r="B205" s="37"/>
      <c r="C205" s="38" t="n">
        <v>184</v>
      </c>
      <c r="D205" s="38" t="n">
        <v>470</v>
      </c>
      <c r="E205" s="38" t="n">
        <v>226</v>
      </c>
      <c r="F205" s="38" t="n">
        <v>350</v>
      </c>
      <c r="G205" s="38" t="n">
        <v>145</v>
      </c>
      <c r="H205" s="38" t="n">
        <v>399</v>
      </c>
      <c r="I205" s="38" t="n">
        <v>30</v>
      </c>
      <c r="J205" s="38" t="n">
        <v>350</v>
      </c>
      <c r="K205" s="39" t="n">
        <v>585</v>
      </c>
      <c r="L205" s="39" t="n">
        <v>1569</v>
      </c>
    </row>
    <row r="206" customFormat="false" ht="13.2" hidden="false" customHeight="true" outlineLevel="0" collapsed="false">
      <c r="A206" s="37" t="s">
        <v>162</v>
      </c>
      <c r="B206" s="37"/>
      <c r="C206" s="38" t="n">
        <v>40</v>
      </c>
      <c r="D206" s="38" t="n">
        <v>165</v>
      </c>
      <c r="E206" s="38" t="n">
        <v>60</v>
      </c>
      <c r="F206" s="38" t="n">
        <v>93</v>
      </c>
      <c r="G206" s="38" t="n">
        <v>31</v>
      </c>
      <c r="H206" s="38" t="n">
        <v>94</v>
      </c>
      <c r="I206" s="38" t="n">
        <v>7</v>
      </c>
      <c r="J206" s="38" t="n">
        <v>92</v>
      </c>
      <c r="K206" s="39" t="n">
        <v>138</v>
      </c>
      <c r="L206" s="39" t="n">
        <v>444</v>
      </c>
    </row>
    <row r="207" customFormat="false" ht="13.2" hidden="false" customHeight="true" outlineLevel="0" collapsed="false">
      <c r="A207" s="37" t="s">
        <v>163</v>
      </c>
      <c r="B207" s="37"/>
      <c r="C207" s="38" t="n">
        <v>21</v>
      </c>
      <c r="D207" s="38" t="n">
        <v>73</v>
      </c>
      <c r="E207" s="38" t="n">
        <v>14</v>
      </c>
      <c r="F207" s="38" t="n">
        <v>30</v>
      </c>
      <c r="G207" s="38" t="n">
        <v>11</v>
      </c>
      <c r="H207" s="38" t="n">
        <v>36</v>
      </c>
      <c r="I207" s="38" t="n">
        <v>5</v>
      </c>
      <c r="J207" s="38" t="n">
        <v>25</v>
      </c>
      <c r="K207" s="39" t="n">
        <v>51</v>
      </c>
      <c r="L207" s="39" t="n">
        <v>164</v>
      </c>
    </row>
    <row r="208" customFormat="false" ht="12.75" hidden="false" customHeight="true" outlineLevel="0" collapsed="false">
      <c r="A208" s="37" t="s">
        <v>164</v>
      </c>
      <c r="B208" s="37"/>
      <c r="C208" s="38" t="n">
        <v>43</v>
      </c>
      <c r="D208" s="38" t="n">
        <v>157</v>
      </c>
      <c r="E208" s="38" t="n">
        <v>58</v>
      </c>
      <c r="F208" s="38" t="n">
        <v>108</v>
      </c>
      <c r="G208" s="38" t="n">
        <v>48</v>
      </c>
      <c r="H208" s="38" t="n">
        <v>120</v>
      </c>
      <c r="I208" s="38" t="n">
        <v>18</v>
      </c>
      <c r="J208" s="38" t="n">
        <v>366</v>
      </c>
      <c r="K208" s="39" t="n">
        <v>167</v>
      </c>
      <c r="L208" s="39" t="n">
        <v>751</v>
      </c>
    </row>
    <row r="209" customFormat="false" ht="13.2" hidden="false" customHeight="true" outlineLevel="0" collapsed="false">
      <c r="A209" s="37" t="s">
        <v>165</v>
      </c>
      <c r="B209" s="37"/>
      <c r="C209" s="38" t="n">
        <v>14</v>
      </c>
      <c r="D209" s="38" t="n">
        <v>41</v>
      </c>
      <c r="E209" s="38" t="n">
        <v>8</v>
      </c>
      <c r="F209" s="38" t="n">
        <v>14</v>
      </c>
      <c r="G209" s="38" t="n">
        <v>5</v>
      </c>
      <c r="H209" s="38" t="n">
        <v>17</v>
      </c>
      <c r="I209" s="38" t="n">
        <v>7</v>
      </c>
      <c r="J209" s="38" t="n">
        <v>30</v>
      </c>
      <c r="K209" s="39" t="n">
        <v>34</v>
      </c>
      <c r="L209" s="39" t="n">
        <v>102</v>
      </c>
    </row>
    <row r="210" customFormat="false" ht="13.2" hidden="false" customHeight="true" outlineLevel="0" collapsed="false">
      <c r="A210" s="37" t="s">
        <v>166</v>
      </c>
      <c r="B210" s="37"/>
      <c r="C210" s="38" t="n">
        <v>21</v>
      </c>
      <c r="D210" s="38" t="n">
        <v>63</v>
      </c>
      <c r="E210" s="38" t="n">
        <v>117</v>
      </c>
      <c r="F210" s="38" t="n">
        <v>152</v>
      </c>
      <c r="G210" s="38" t="n">
        <v>67</v>
      </c>
      <c r="H210" s="38" t="n">
        <v>172</v>
      </c>
      <c r="I210" s="38" t="n">
        <v>15</v>
      </c>
      <c r="J210" s="38" t="n">
        <v>140</v>
      </c>
      <c r="K210" s="39" t="n">
        <v>220</v>
      </c>
      <c r="L210" s="39" t="n">
        <v>527</v>
      </c>
    </row>
    <row r="211" customFormat="false" ht="13.2" hidden="false" customHeight="true" outlineLevel="0" collapsed="false">
      <c r="A211" s="37" t="s">
        <v>167</v>
      </c>
      <c r="B211" s="37"/>
      <c r="C211" s="38" t="n">
        <v>11</v>
      </c>
      <c r="D211" s="38" t="n">
        <v>28</v>
      </c>
      <c r="E211" s="38" t="n">
        <v>35</v>
      </c>
      <c r="F211" s="38" t="n">
        <v>55</v>
      </c>
      <c r="G211" s="38" t="n">
        <v>26</v>
      </c>
      <c r="H211" s="38" t="n">
        <v>83</v>
      </c>
      <c r="I211" s="38" t="n">
        <v>4</v>
      </c>
      <c r="J211" s="38" t="n">
        <v>57</v>
      </c>
      <c r="K211" s="39" t="n">
        <v>76</v>
      </c>
      <c r="L211" s="39" t="n">
        <v>223</v>
      </c>
    </row>
    <row r="212" customFormat="false" ht="12.75" hidden="false" customHeight="true" outlineLevel="0" collapsed="false">
      <c r="A212" s="37" t="s">
        <v>168</v>
      </c>
      <c r="B212" s="37"/>
      <c r="C212" s="38" t="n">
        <v>5</v>
      </c>
      <c r="D212" s="38" t="n">
        <v>19</v>
      </c>
      <c r="E212" s="38" t="n">
        <v>7</v>
      </c>
      <c r="F212" s="38" t="n">
        <v>18</v>
      </c>
      <c r="G212" s="38" t="n">
        <v>4</v>
      </c>
      <c r="H212" s="38" t="n">
        <v>5</v>
      </c>
      <c r="I212" s="38" t="n">
        <v>2</v>
      </c>
      <c r="J212" s="38" t="n">
        <v>6</v>
      </c>
      <c r="K212" s="39" t="n">
        <v>18</v>
      </c>
      <c r="L212" s="39" t="n">
        <v>48</v>
      </c>
    </row>
    <row r="213" customFormat="false" ht="12.75" hidden="false" customHeight="true" outlineLevel="0" collapsed="false">
      <c r="A213" s="37" t="s">
        <v>169</v>
      </c>
      <c r="B213" s="37"/>
      <c r="C213" s="38" t="n">
        <v>167</v>
      </c>
      <c r="D213" s="38" t="n">
        <v>550</v>
      </c>
      <c r="E213" s="38" t="n">
        <v>350</v>
      </c>
      <c r="F213" s="38" t="n">
        <v>598</v>
      </c>
      <c r="G213" s="38" t="n">
        <v>322</v>
      </c>
      <c r="H213" s="38" t="n">
        <v>3713</v>
      </c>
      <c r="I213" s="38" t="n">
        <v>34</v>
      </c>
      <c r="J213" s="38" t="n">
        <v>1282</v>
      </c>
      <c r="K213" s="39" t="n">
        <v>873</v>
      </c>
      <c r="L213" s="39" t="n">
        <v>6143</v>
      </c>
    </row>
    <row r="214" customFormat="false" ht="13.2" hidden="false" customHeight="true" outlineLevel="0" collapsed="false">
      <c r="A214" s="37" t="s">
        <v>170</v>
      </c>
      <c r="B214" s="37"/>
      <c r="C214" s="38" t="n">
        <v>18</v>
      </c>
      <c r="D214" s="38" t="n">
        <v>43</v>
      </c>
      <c r="E214" s="38" t="n">
        <v>29</v>
      </c>
      <c r="F214" s="38" t="n">
        <v>33</v>
      </c>
      <c r="G214" s="38" t="n">
        <v>19</v>
      </c>
      <c r="H214" s="38" t="n">
        <v>36</v>
      </c>
      <c r="I214" s="38" t="n">
        <v>9</v>
      </c>
      <c r="J214" s="38" t="n">
        <v>12</v>
      </c>
      <c r="K214" s="39" t="n">
        <v>75</v>
      </c>
      <c r="L214" s="39" t="n">
        <v>124</v>
      </c>
    </row>
    <row r="215" customFormat="false" ht="13.2" hidden="false" customHeight="true" outlineLevel="0" collapsed="false">
      <c r="A215" s="37" t="s">
        <v>171</v>
      </c>
      <c r="B215" s="37"/>
      <c r="C215" s="38" t="n">
        <v>47</v>
      </c>
      <c r="D215" s="38" t="n">
        <v>99</v>
      </c>
      <c r="E215" s="38" t="n">
        <v>63</v>
      </c>
      <c r="F215" s="38" t="n">
        <v>89</v>
      </c>
      <c r="G215" s="38" t="n">
        <v>70</v>
      </c>
      <c r="H215" s="38" t="n">
        <v>275</v>
      </c>
      <c r="I215" s="38" t="n">
        <v>15</v>
      </c>
      <c r="J215" s="38" t="n">
        <v>90</v>
      </c>
      <c r="K215" s="39" t="n">
        <v>195</v>
      </c>
      <c r="L215" s="39" t="n">
        <v>553</v>
      </c>
    </row>
    <row r="216" customFormat="false" ht="12.75" hidden="false" customHeight="true" outlineLevel="0" collapsed="false">
      <c r="A216" s="37" t="s">
        <v>172</v>
      </c>
      <c r="B216" s="37"/>
      <c r="C216" s="38" t="n">
        <v>43</v>
      </c>
      <c r="D216" s="38" t="n">
        <v>295</v>
      </c>
      <c r="E216" s="38" t="n">
        <v>210</v>
      </c>
      <c r="F216" s="38" t="n">
        <v>318</v>
      </c>
      <c r="G216" s="38" t="n">
        <v>261</v>
      </c>
      <c r="H216" s="38" t="n">
        <v>843</v>
      </c>
      <c r="I216" s="38" t="n">
        <v>47</v>
      </c>
      <c r="J216" s="38" t="n">
        <v>299</v>
      </c>
      <c r="K216" s="39" t="n">
        <v>561</v>
      </c>
      <c r="L216" s="39" t="n">
        <v>1755</v>
      </c>
    </row>
    <row r="217" customFormat="false" ht="13.2" hidden="false" customHeight="true" outlineLevel="0" collapsed="false">
      <c r="A217" s="31" t="s">
        <v>173</v>
      </c>
      <c r="B217" s="31"/>
      <c r="C217" s="41" t="n">
        <v>13366</v>
      </c>
      <c r="D217" s="41" t="n">
        <v>56798</v>
      </c>
      <c r="E217" s="41" t="n">
        <v>27657</v>
      </c>
      <c r="F217" s="41" t="n">
        <v>50341</v>
      </c>
      <c r="G217" s="41" t="n">
        <v>24727</v>
      </c>
      <c r="H217" s="41" t="n">
        <v>81298</v>
      </c>
      <c r="I217" s="41" t="n">
        <v>3838</v>
      </c>
      <c r="J217" s="41" t="n">
        <v>65781</v>
      </c>
      <c r="K217" s="42" t="n">
        <v>69588</v>
      </c>
      <c r="L217" s="42" t="n">
        <v>254218</v>
      </c>
    </row>
    <row r="218" customFormat="false" ht="13.2" hidden="false" customHeight="false" outlineLevel="0" collapsed="false">
      <c r="A218" s="40"/>
      <c r="B218" s="40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2.75" hidden="false" customHeight="true" outlineLevel="0" collapsed="false"/>
    <row r="234" customFormat="false" ht="13.2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</row>
    <row r="235" customFormat="false" ht="13.2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</row>
    <row r="236" customFormat="false" ht="13.2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</row>
    <row r="237" customFormat="false" ht="13.2" hidden="false" customHeight="false" outlineLevel="0" collapsed="false">
      <c r="A237" s="45"/>
    </row>
    <row r="238" customFormat="false" ht="13.2" hidden="false" customHeight="false" outlineLevel="0" collapsed="false">
      <c r="A238" s="46"/>
      <c r="B238" s="46"/>
      <c r="C238" s="47"/>
      <c r="D238" s="47"/>
      <c r="E238" s="47"/>
      <c r="F238" s="47"/>
      <c r="G238" s="47"/>
      <c r="H238" s="47"/>
      <c r="I238" s="47"/>
      <c r="J238" s="47"/>
      <c r="K238" s="47"/>
      <c r="L238" s="47"/>
    </row>
    <row r="239" customFormat="false" ht="13.2" hidden="false" customHeight="false" outlineLevel="0" collapsed="false">
      <c r="A239" s="46"/>
      <c r="B239" s="46"/>
      <c r="C239" s="47"/>
      <c r="D239" s="47"/>
      <c r="E239" s="47"/>
      <c r="F239" s="47"/>
      <c r="G239" s="47"/>
      <c r="H239" s="47"/>
      <c r="I239" s="47"/>
      <c r="J239" s="47"/>
      <c r="K239" s="47"/>
      <c r="L239" s="47"/>
    </row>
    <row r="240" customFormat="false" ht="13.2" hidden="false" customHeight="false" outlineLevel="0" collapsed="false">
      <c r="A240" s="46"/>
      <c r="B240" s="46"/>
      <c r="C240" s="47"/>
      <c r="D240" s="47"/>
      <c r="E240" s="47"/>
      <c r="F240" s="47"/>
      <c r="G240" s="47"/>
      <c r="H240" s="47"/>
      <c r="I240" s="47"/>
      <c r="J240" s="47"/>
      <c r="K240" s="47"/>
      <c r="L240" s="47"/>
    </row>
    <row r="241" customFormat="false" ht="13.2" hidden="false" customHeight="false" outlineLevel="0" collapsed="false">
      <c r="A241" s="46"/>
      <c r="B241" s="46"/>
      <c r="C241" s="47"/>
      <c r="D241" s="47"/>
      <c r="E241" s="47"/>
      <c r="F241" s="47"/>
      <c r="G241" s="47"/>
      <c r="H241" s="47"/>
      <c r="I241" s="47"/>
      <c r="J241" s="47"/>
      <c r="K241" s="47"/>
      <c r="L241" s="47"/>
    </row>
    <row r="242" customFormat="false" ht="13.2" hidden="false" customHeight="false" outlineLevel="0" collapsed="false">
      <c r="A242" s="46"/>
      <c r="B242" s="46"/>
      <c r="C242" s="47"/>
      <c r="D242" s="47"/>
      <c r="E242" s="47"/>
      <c r="F242" s="47"/>
      <c r="G242" s="47"/>
      <c r="H242" s="47"/>
      <c r="I242" s="47"/>
      <c r="J242" s="47"/>
      <c r="K242" s="47"/>
      <c r="L242" s="47"/>
    </row>
    <row r="243" customFormat="false" ht="13.2" hidden="false" customHeight="false" outlineLevel="0" collapsed="false">
      <c r="A243" s="46"/>
      <c r="B243" s="46"/>
      <c r="C243" s="47"/>
      <c r="D243" s="47"/>
      <c r="E243" s="47"/>
      <c r="F243" s="47"/>
      <c r="G243" s="47"/>
      <c r="H243" s="47"/>
      <c r="I243" s="47"/>
      <c r="J243" s="47"/>
      <c r="K243" s="47"/>
      <c r="L243" s="47"/>
    </row>
    <row r="244" customFormat="false" ht="13.2" hidden="false" customHeight="false" outlineLevel="0" collapsed="false">
      <c r="A244" s="46"/>
      <c r="B244" s="46"/>
      <c r="C244" s="47"/>
      <c r="D244" s="47"/>
      <c r="E244" s="47"/>
      <c r="F244" s="47"/>
      <c r="G244" s="47"/>
      <c r="H244" s="47"/>
      <c r="I244" s="47"/>
      <c r="J244" s="47"/>
      <c r="K244" s="47"/>
      <c r="L244" s="47"/>
    </row>
    <row r="245" customFormat="false" ht="13.2" hidden="false" customHeight="false" outlineLevel="0" collapsed="false">
      <c r="A245" s="46"/>
      <c r="B245" s="46"/>
      <c r="C245" s="47"/>
      <c r="D245" s="47"/>
      <c r="E245" s="47"/>
      <c r="F245" s="47"/>
      <c r="G245" s="47"/>
      <c r="H245" s="47"/>
      <c r="I245" s="47"/>
      <c r="J245" s="47"/>
      <c r="K245" s="47"/>
      <c r="L245" s="47"/>
    </row>
    <row r="246" customFormat="false" ht="13.2" hidden="false" customHeight="false" outlineLevel="0" collapsed="false">
      <c r="A246" s="46"/>
      <c r="B246" s="46"/>
      <c r="C246" s="47"/>
      <c r="D246" s="47"/>
      <c r="E246" s="47"/>
      <c r="F246" s="47"/>
      <c r="G246" s="47"/>
      <c r="H246" s="47"/>
      <c r="I246" s="47"/>
      <c r="J246" s="47"/>
      <c r="K246" s="47"/>
      <c r="L246" s="47"/>
    </row>
    <row r="247" customFormat="false" ht="13.2" hidden="false" customHeight="false" outlineLevel="0" collapsed="false">
      <c r="A247" s="46"/>
      <c r="B247" s="46"/>
      <c r="C247" s="47"/>
      <c r="D247" s="47"/>
      <c r="E247" s="47"/>
      <c r="F247" s="47"/>
      <c r="G247" s="47"/>
      <c r="H247" s="47"/>
      <c r="I247" s="47"/>
      <c r="J247" s="47"/>
      <c r="K247" s="47"/>
      <c r="L247" s="47"/>
    </row>
    <row r="248" customFormat="false" ht="13.2" hidden="false" customHeight="false" outlineLevel="0" collapsed="false">
      <c r="A248" s="46"/>
      <c r="B248" s="46"/>
      <c r="C248" s="47"/>
      <c r="D248" s="47"/>
      <c r="E248" s="47"/>
      <c r="F248" s="47"/>
      <c r="G248" s="47"/>
      <c r="H248" s="47"/>
      <c r="I248" s="47"/>
      <c r="J248" s="47"/>
      <c r="K248" s="47"/>
      <c r="L248" s="47"/>
    </row>
    <row r="249" customFormat="false" ht="13.2" hidden="false" customHeight="false" outlineLevel="0" collapsed="false">
      <c r="A249" s="46"/>
      <c r="B249" s="46"/>
      <c r="C249" s="47"/>
      <c r="D249" s="47"/>
      <c r="E249" s="47"/>
      <c r="F249" s="47"/>
      <c r="G249" s="47"/>
      <c r="H249" s="47"/>
      <c r="I249" s="47"/>
      <c r="J249" s="47"/>
      <c r="K249" s="47"/>
      <c r="L249" s="47"/>
    </row>
    <row r="250" customFormat="false" ht="13.2" hidden="false" customHeight="false" outlineLevel="0" collapsed="false">
      <c r="A250" s="46"/>
      <c r="B250" s="46"/>
      <c r="C250" s="47"/>
      <c r="D250" s="47"/>
      <c r="E250" s="47"/>
      <c r="F250" s="47"/>
      <c r="G250" s="47"/>
      <c r="H250" s="47"/>
      <c r="I250" s="47"/>
      <c r="J250" s="47"/>
      <c r="K250" s="47"/>
      <c r="L250" s="47"/>
    </row>
    <row r="251" customFormat="false" ht="13.2" hidden="false" customHeight="false" outlineLevel="0" collapsed="false">
      <c r="A251" s="46"/>
      <c r="B251" s="46"/>
      <c r="C251" s="47"/>
      <c r="D251" s="47"/>
      <c r="E251" s="47"/>
      <c r="F251" s="47"/>
      <c r="G251" s="47"/>
      <c r="H251" s="47"/>
      <c r="I251" s="47"/>
      <c r="J251" s="47"/>
      <c r="K251" s="47"/>
      <c r="L251" s="47"/>
    </row>
    <row r="252" customFormat="false" ht="13.2" hidden="false" customHeight="false" outlineLevel="0" collapsed="false">
      <c r="A252" s="46"/>
      <c r="B252" s="46"/>
      <c r="C252" s="47"/>
      <c r="D252" s="47"/>
      <c r="E252" s="47"/>
      <c r="F252" s="47"/>
      <c r="G252" s="47"/>
      <c r="H252" s="47"/>
      <c r="I252" s="47"/>
      <c r="J252" s="47"/>
      <c r="K252" s="47"/>
      <c r="L252" s="47"/>
    </row>
    <row r="253" customFormat="false" ht="13.2" hidden="false" customHeight="false" outlineLevel="0" collapsed="false">
      <c r="A253" s="46"/>
      <c r="B253" s="46"/>
      <c r="C253" s="47"/>
      <c r="D253" s="47"/>
      <c r="E253" s="47"/>
      <c r="F253" s="47"/>
      <c r="G253" s="47"/>
      <c r="H253" s="47"/>
      <c r="I253" s="47"/>
      <c r="J253" s="47"/>
      <c r="K253" s="47"/>
      <c r="L253" s="47"/>
    </row>
    <row r="254" customFormat="false" ht="13.2" hidden="false" customHeight="false" outlineLevel="0" collapsed="false">
      <c r="A254" s="46"/>
      <c r="B254" s="46"/>
      <c r="C254" s="47"/>
      <c r="D254" s="47"/>
      <c r="E254" s="47"/>
      <c r="F254" s="47"/>
      <c r="G254" s="47"/>
      <c r="H254" s="47"/>
      <c r="I254" s="47"/>
      <c r="J254" s="47"/>
      <c r="K254" s="47"/>
      <c r="L254" s="47"/>
    </row>
    <row r="255" customFormat="false" ht="13.2" hidden="false" customHeight="false" outlineLevel="0" collapsed="false">
      <c r="A255" s="46"/>
      <c r="B255" s="46"/>
      <c r="C255" s="47"/>
      <c r="D255" s="47"/>
      <c r="E255" s="47"/>
      <c r="F255" s="47"/>
      <c r="G255" s="47"/>
      <c r="H255" s="47"/>
      <c r="I255" s="47"/>
      <c r="J255" s="47"/>
      <c r="K255" s="47"/>
      <c r="L255" s="47"/>
    </row>
    <row r="256" customFormat="false" ht="13.2" hidden="false" customHeight="false" outlineLevel="0" collapsed="false">
      <c r="A256" s="46"/>
      <c r="B256" s="46"/>
      <c r="C256" s="47"/>
      <c r="D256" s="47"/>
      <c r="E256" s="47"/>
      <c r="F256" s="47"/>
      <c r="G256" s="47"/>
      <c r="H256" s="47"/>
      <c r="I256" s="47"/>
      <c r="J256" s="47"/>
      <c r="K256" s="47"/>
      <c r="L256" s="47"/>
    </row>
    <row r="257" customFormat="false" ht="13.2" hidden="false" customHeight="false" outlineLevel="0" collapsed="false">
      <c r="A257" s="46"/>
      <c r="B257" s="46"/>
      <c r="C257" s="47"/>
      <c r="D257" s="47"/>
      <c r="E257" s="47"/>
      <c r="F257" s="47"/>
      <c r="G257" s="47"/>
      <c r="H257" s="47"/>
      <c r="I257" s="47"/>
      <c r="J257" s="47"/>
      <c r="K257" s="47"/>
      <c r="L257" s="47"/>
    </row>
    <row r="258" customFormat="false" ht="13.2" hidden="false" customHeight="false" outlineLevel="0" collapsed="false">
      <c r="A258" s="48"/>
      <c r="B258" s="48"/>
      <c r="C258" s="49"/>
      <c r="D258" s="49"/>
      <c r="E258" s="49"/>
      <c r="F258" s="49"/>
      <c r="G258" s="49"/>
      <c r="H258" s="49"/>
      <c r="I258" s="49"/>
      <c r="J258" s="49"/>
      <c r="K258" s="49"/>
      <c r="L258" s="49"/>
    </row>
    <row r="259" customFormat="false" ht="13.2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</row>
    <row r="260" customFormat="false" ht="13.2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</row>
  </sheetData>
  <mergeCells count="226">
    <mergeCell ref="A2:K3"/>
    <mergeCell ref="A6:L6"/>
    <mergeCell ref="A7:B16"/>
    <mergeCell ref="C7:L9"/>
    <mergeCell ref="C10:H12"/>
    <mergeCell ref="I10:J12"/>
    <mergeCell ref="K10:L12"/>
    <mergeCell ref="C13:D15"/>
    <mergeCell ref="E13:F15"/>
    <mergeCell ref="G13:H15"/>
    <mergeCell ref="I13:J15"/>
    <mergeCell ref="K13:L15"/>
    <mergeCell ref="A17:L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9:B68"/>
    <mergeCell ref="C59:L61"/>
    <mergeCell ref="C62:H64"/>
    <mergeCell ref="I62:J64"/>
    <mergeCell ref="K62:L64"/>
    <mergeCell ref="C65:D67"/>
    <mergeCell ref="E65:F67"/>
    <mergeCell ref="G65:H67"/>
    <mergeCell ref="I65:J67"/>
    <mergeCell ref="K65:L67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5:B124"/>
    <mergeCell ref="C115:L117"/>
    <mergeCell ref="C118:H120"/>
    <mergeCell ref="I118:J120"/>
    <mergeCell ref="K118:L120"/>
    <mergeCell ref="C121:D123"/>
    <mergeCell ref="E121:F123"/>
    <mergeCell ref="G121:H123"/>
    <mergeCell ref="I121:J123"/>
    <mergeCell ref="K121:L123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71:B180"/>
    <mergeCell ref="C171:L173"/>
    <mergeCell ref="C174:H176"/>
    <mergeCell ref="I174:J176"/>
    <mergeCell ref="K174:L176"/>
    <mergeCell ref="C177:D179"/>
    <mergeCell ref="E177:F179"/>
    <mergeCell ref="G177:H179"/>
    <mergeCell ref="I177:J179"/>
    <mergeCell ref="K177:L179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34:L235"/>
    <mergeCell ref="A236:B236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L260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4.66"/>
    <col collapsed="false" customWidth="true" hidden="false" outlineLevel="0" max="5" min="5" style="1" width="10.87"/>
    <col collapsed="false" customWidth="true" hidden="false" outlineLevel="0" max="6" min="6" style="1" width="13.43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 t="s">
        <v>178</v>
      </c>
      <c r="B1" s="51"/>
      <c r="C1" s="51"/>
      <c r="D1" s="51"/>
      <c r="E1" s="51"/>
      <c r="F1" s="51"/>
      <c r="G1" s="51"/>
    </row>
    <row r="2" customFormat="false" ht="13.2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3.2" hidden="false" customHeight="true" outlineLevel="0" collapsed="false">
      <c r="A3" s="3" t="s">
        <v>1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52" t="s">
        <v>180</v>
      </c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2" hidden="false" customHeight="false" outlineLevel="0" collapsed="false">
      <c r="A6" s="52" t="s">
        <v>181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2" hidden="false" customHeight="false" outlineLevel="0" collapsed="false">
      <c r="A7" s="52" t="s">
        <v>182</v>
      </c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3.2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true" outlineLevel="0" collapsed="false">
      <c r="A11" s="54" t="s">
        <v>183</v>
      </c>
      <c r="B11" s="54"/>
      <c r="C11" s="5" t="s">
        <v>184</v>
      </c>
      <c r="D11" s="5"/>
      <c r="E11" s="5"/>
      <c r="F11" s="5"/>
      <c r="G11" s="5"/>
    </row>
    <row r="12" customFormat="false" ht="13.2" hidden="false" customHeight="false" outlineLevel="0" collapsed="false">
      <c r="A12" s="54"/>
      <c r="B12" s="54"/>
      <c r="C12" s="5"/>
      <c r="D12" s="5"/>
      <c r="E12" s="5"/>
      <c r="F12" s="5"/>
      <c r="G12" s="5"/>
    </row>
    <row r="13" customFormat="false" ht="13.2" hidden="false" customHeight="false" outlineLevel="0" collapsed="false">
      <c r="A13" s="54"/>
      <c r="B13" s="54"/>
      <c r="C13" s="5"/>
      <c r="D13" s="5"/>
      <c r="E13" s="5"/>
      <c r="F13" s="5"/>
      <c r="G13" s="5"/>
    </row>
    <row r="14" customFormat="false" ht="13.2" hidden="false" customHeight="true" outlineLevel="0" collapsed="false">
      <c r="A14" s="54"/>
      <c r="B14" s="54"/>
      <c r="C14" s="5" t="s">
        <v>185</v>
      </c>
      <c r="D14" s="5"/>
      <c r="E14" s="5"/>
      <c r="F14" s="5" t="s">
        <v>186</v>
      </c>
      <c r="G14" s="6" t="s">
        <v>7</v>
      </c>
    </row>
    <row r="15" customFormat="false" ht="13.2" hidden="false" customHeight="false" outlineLevel="0" collapsed="false">
      <c r="A15" s="54"/>
      <c r="B15" s="54"/>
      <c r="C15" s="5"/>
      <c r="D15" s="5"/>
      <c r="E15" s="5"/>
      <c r="F15" s="5"/>
      <c r="G15" s="6"/>
    </row>
    <row r="16" customFormat="false" ht="13.2" hidden="false" customHeight="false" outlineLevel="0" collapsed="false">
      <c r="A16" s="54"/>
      <c r="B16" s="54"/>
      <c r="C16" s="5"/>
      <c r="D16" s="5"/>
      <c r="E16" s="5"/>
      <c r="F16" s="5"/>
      <c r="G16" s="6"/>
    </row>
    <row r="17" customFormat="false" ht="13.2" hidden="false" customHeight="false" outlineLevel="0" collapsed="false">
      <c r="A17" s="54"/>
      <c r="B17" s="54"/>
      <c r="C17" s="6" t="s">
        <v>187</v>
      </c>
      <c r="D17" s="5" t="s">
        <v>188</v>
      </c>
      <c r="E17" s="6" t="s">
        <v>189</v>
      </c>
      <c r="F17" s="5"/>
      <c r="G17" s="6"/>
    </row>
    <row r="18" customFormat="false" ht="13.2" hidden="false" customHeight="false" outlineLevel="0" collapsed="false">
      <c r="A18" s="51"/>
      <c r="B18" s="51"/>
      <c r="C18" s="51"/>
      <c r="D18" s="51"/>
      <c r="E18" s="51"/>
      <c r="F18" s="51"/>
      <c r="G18" s="51"/>
    </row>
    <row r="19" customFormat="false" ht="13.2" hidden="false" customHeight="false" outlineLevel="0" collapsed="false">
      <c r="A19" s="51"/>
      <c r="B19" s="51"/>
      <c r="C19" s="51"/>
      <c r="D19" s="51"/>
      <c r="E19" s="51"/>
      <c r="F19" s="51"/>
      <c r="G19" s="51"/>
    </row>
    <row r="20" customFormat="false" ht="13.2" hidden="false" customHeight="true" outlineLevel="0" collapsed="false">
      <c r="A20" s="8" t="s">
        <v>190</v>
      </c>
      <c r="B20" s="8"/>
      <c r="C20" s="7" t="n">
        <v>-24.9</v>
      </c>
      <c r="D20" s="7" t="n">
        <v>20.6</v>
      </c>
      <c r="E20" s="7" t="n">
        <v>74.9</v>
      </c>
      <c r="F20" s="7" t="n">
        <v>-2.1</v>
      </c>
      <c r="G20" s="7" t="n">
        <v>8.9</v>
      </c>
    </row>
    <row r="21" customFormat="false" ht="13.2" hidden="false" customHeight="false" outlineLevel="0" collapsed="false">
      <c r="A21" s="10"/>
      <c r="B21" s="10"/>
      <c r="C21" s="7"/>
      <c r="D21" s="7"/>
      <c r="E21" s="7"/>
      <c r="F21" s="7"/>
      <c r="G21" s="7"/>
    </row>
    <row r="22" customFormat="false" ht="13.2" hidden="false" customHeight="true" outlineLevel="0" collapsed="false">
      <c r="A22" s="8" t="s">
        <v>191</v>
      </c>
      <c r="B22" s="8"/>
      <c r="C22" s="7" t="n">
        <v>-4.2</v>
      </c>
      <c r="D22" s="7" t="n">
        <v>17.1</v>
      </c>
      <c r="E22" s="7" t="n">
        <v>74.5</v>
      </c>
      <c r="F22" s="7" t="n">
        <v>30.1</v>
      </c>
      <c r="G22" s="55" t="n">
        <v>25</v>
      </c>
    </row>
    <row r="23" customFormat="false" ht="13.2" hidden="false" customHeight="false" outlineLevel="0" collapsed="false">
      <c r="A23" s="10"/>
      <c r="B23" s="10"/>
      <c r="C23" s="7"/>
      <c r="D23" s="7"/>
      <c r="E23" s="7"/>
      <c r="F23" s="7"/>
      <c r="G23" s="7"/>
    </row>
    <row r="24" customFormat="false" ht="13.2" hidden="false" customHeight="true" outlineLevel="0" collapsed="false">
      <c r="A24" s="8" t="s">
        <v>192</v>
      </c>
      <c r="B24" s="8"/>
      <c r="C24" s="7" t="n">
        <v>12.4</v>
      </c>
      <c r="D24" s="7" t="n">
        <v>12.9</v>
      </c>
      <c r="E24" s="7" t="n">
        <v>128.3</v>
      </c>
      <c r="F24" s="7" t="n">
        <v>14.8</v>
      </c>
      <c r="G24" s="7" t="n">
        <v>38.6</v>
      </c>
    </row>
    <row r="25" customFormat="false" ht="13.2" hidden="false" customHeight="false" outlineLevel="0" collapsed="false">
      <c r="A25" s="10"/>
      <c r="B25" s="10"/>
      <c r="C25" s="7"/>
      <c r="D25" s="7"/>
      <c r="E25" s="7"/>
      <c r="F25" s="7"/>
      <c r="G25" s="7"/>
    </row>
    <row r="26" customFormat="false" ht="13.2" hidden="false" customHeight="true" outlineLevel="0" collapsed="false">
      <c r="A26" s="8" t="s">
        <v>193</v>
      </c>
      <c r="B26" s="8"/>
      <c r="C26" s="7" t="n">
        <v>5.4</v>
      </c>
      <c r="D26" s="7" t="n">
        <v>0.7</v>
      </c>
      <c r="E26" s="7" t="n">
        <v>84.5</v>
      </c>
      <c r="F26" s="7" t="n">
        <v>12.2</v>
      </c>
      <c r="G26" s="7" t="n">
        <v>20.2</v>
      </c>
    </row>
    <row r="27" customFormat="false" ht="13.2" hidden="false" customHeight="false" outlineLevel="0" collapsed="false">
      <c r="A27" s="10"/>
      <c r="B27" s="10"/>
      <c r="C27" s="7"/>
      <c r="D27" s="7"/>
      <c r="E27" s="7"/>
      <c r="F27" s="7"/>
      <c r="G27" s="7"/>
    </row>
    <row r="28" customFormat="false" ht="13.2" hidden="false" customHeight="true" outlineLevel="0" collapsed="false">
      <c r="A28" s="8" t="s">
        <v>194</v>
      </c>
      <c r="B28" s="8"/>
      <c r="C28" s="7" t="n">
        <v>-21.1</v>
      </c>
      <c r="D28" s="7" t="n">
        <v>-17.7</v>
      </c>
      <c r="E28" s="7" t="n">
        <v>48.5</v>
      </c>
      <c r="F28" s="7" t="n">
        <v>38.5</v>
      </c>
      <c r="G28" s="7" t="n">
        <v>8.8</v>
      </c>
    </row>
    <row r="29" customFormat="false" ht="13.2" hidden="false" customHeight="false" outlineLevel="0" collapsed="false">
      <c r="A29" s="10"/>
      <c r="B29" s="10"/>
      <c r="C29" s="7"/>
      <c r="D29" s="7"/>
      <c r="E29" s="7"/>
      <c r="F29" s="7"/>
      <c r="G29" s="7"/>
    </row>
    <row r="30" customFormat="false" ht="13.2" hidden="false" customHeight="true" outlineLevel="0" collapsed="false">
      <c r="A30" s="8" t="s">
        <v>195</v>
      </c>
      <c r="B30" s="8"/>
      <c r="C30" s="7" t="n">
        <v>-28.3</v>
      </c>
      <c r="D30" s="55" t="n">
        <v>4</v>
      </c>
      <c r="E30" s="7" t="n">
        <v>80.9</v>
      </c>
      <c r="F30" s="7" t="n">
        <v>-11.4</v>
      </c>
      <c r="G30" s="7" t="n">
        <v>4.6</v>
      </c>
    </row>
    <row r="31" customFormat="false" ht="13.2" hidden="false" customHeight="false" outlineLevel="0" collapsed="false">
      <c r="A31" s="10"/>
      <c r="B31" s="10"/>
      <c r="C31" s="7"/>
      <c r="D31" s="7"/>
      <c r="E31" s="7"/>
      <c r="F31" s="7"/>
      <c r="G31" s="7"/>
    </row>
    <row r="32" customFormat="false" ht="13.2" hidden="false" customHeight="true" outlineLevel="0" collapsed="false">
      <c r="A32" s="8" t="s">
        <v>196</v>
      </c>
      <c r="B32" s="8"/>
      <c r="C32" s="7" t="n">
        <v>-50.6</v>
      </c>
      <c r="D32" s="7" t="n">
        <v>9.3</v>
      </c>
      <c r="E32" s="7" t="n">
        <v>5.6</v>
      </c>
      <c r="F32" s="7" t="n">
        <v>-13.4</v>
      </c>
      <c r="G32" s="7" t="n">
        <v>-12.4</v>
      </c>
    </row>
    <row r="33" customFormat="false" ht="13.2" hidden="false" customHeight="false" outlineLevel="0" collapsed="false">
      <c r="A33" s="10"/>
      <c r="B33" s="10"/>
      <c r="C33" s="7"/>
      <c r="D33" s="7"/>
      <c r="E33" s="7"/>
      <c r="F33" s="7"/>
      <c r="G33" s="7"/>
    </row>
    <row r="34" customFormat="false" ht="13.2" hidden="false" customHeight="true" outlineLevel="0" collapsed="false">
      <c r="A34" s="3" t="s">
        <v>173</v>
      </c>
      <c r="B34" s="3"/>
      <c r="C34" s="56" t="n">
        <v>-16.7</v>
      </c>
      <c r="D34" s="56" t="n">
        <v>1.2</v>
      </c>
      <c r="E34" s="56" t="n">
        <v>57.2</v>
      </c>
      <c r="F34" s="56" t="n">
        <v>13.2</v>
      </c>
      <c r="G34" s="56" t="n">
        <v>11.6</v>
      </c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1"/>
      <c r="G35" s="51"/>
    </row>
    <row r="36" customFormat="false" ht="13.2" hidden="false" customHeight="false" outlineLevel="0" collapsed="false">
      <c r="A36" s="51"/>
      <c r="B36" s="51"/>
      <c r="C36" s="51"/>
      <c r="D36" s="51"/>
      <c r="E36" s="51"/>
      <c r="F36" s="51"/>
      <c r="G36" s="51"/>
    </row>
    <row r="37" customFormat="false" ht="13.2" hidden="false" customHeight="true" outlineLevel="0" collapsed="false">
      <c r="A37" s="57"/>
      <c r="B37" s="57"/>
      <c r="C37" s="58"/>
      <c r="D37" s="58"/>
      <c r="E37" s="58"/>
      <c r="F37" s="58"/>
      <c r="G37" s="58"/>
    </row>
  </sheetData>
  <mergeCells count="19">
    <mergeCell ref="A3:L4"/>
    <mergeCell ref="A5:J5"/>
    <mergeCell ref="A10:G10"/>
    <mergeCell ref="A11:B17"/>
    <mergeCell ref="C11:G13"/>
    <mergeCell ref="C14:E16"/>
    <mergeCell ref="F14:F17"/>
    <mergeCell ref="G14:G17"/>
    <mergeCell ref="A18:G19"/>
    <mergeCell ref="A20:B20"/>
    <mergeCell ref="A22:B22"/>
    <mergeCell ref="A24:B24"/>
    <mergeCell ref="A26:B26"/>
    <mergeCell ref="A28:B28"/>
    <mergeCell ref="A30:B30"/>
    <mergeCell ref="A32:B32"/>
    <mergeCell ref="A34:B34"/>
    <mergeCell ref="A35:G36"/>
    <mergeCell ref="A37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1" activeCellId="0" sqref="E4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.99"/>
    <col collapsed="false" customWidth="true" hidden="false" outlineLevel="0" max="3" min="3" style="1" width="6.66"/>
    <col collapsed="false" customWidth="false" hidden="false" outlineLevel="0" max="5" min="4" style="1" width="8.87"/>
    <col collapsed="false" customWidth="true" hidden="false" outlineLevel="0" max="6" min="6" style="1" width="9.66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8.66"/>
    <col collapsed="false" customWidth="false" hidden="false" outlineLevel="0" max="10" min="10" style="1" width="8.87"/>
    <col collapsed="false" customWidth="true" hidden="false" outlineLevel="0" max="11" min="11" style="1" width="9.66"/>
    <col collapsed="false" customWidth="true" hidden="false" outlineLevel="0" max="12" min="12" style="1" width="6.99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2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3.2" hidden="false" customHeight="false" outlineLevel="0" collapsed="false">
      <c r="A2" s="2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3.2" hidden="false" customHeight="true" outlineLevel="0" collapsed="false">
      <c r="A3" s="3" t="s">
        <v>1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true" outlineLevel="0" collapsed="false">
      <c r="A5" s="3" t="s">
        <v>18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2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3.2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customFormat="false" ht="13.2" hidden="false" customHeight="true" outlineLevel="0" collapsed="false">
      <c r="A12" s="60" t="s">
        <v>183</v>
      </c>
      <c r="B12" s="60"/>
      <c r="C12" s="60" t="s">
        <v>199</v>
      </c>
      <c r="D12" s="60"/>
      <c r="E12" s="60"/>
      <c r="F12" s="60"/>
      <c r="G12" s="60"/>
      <c r="H12" s="60" t="s">
        <v>184</v>
      </c>
      <c r="I12" s="60"/>
      <c r="J12" s="60"/>
      <c r="K12" s="60"/>
      <c r="L12" s="60"/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customFormat="false" ht="13.2" hidden="false" customHeight="true" outlineLevel="0" collapsed="false">
      <c r="A15" s="60"/>
      <c r="B15" s="60"/>
      <c r="C15" s="60" t="s">
        <v>185</v>
      </c>
      <c r="D15" s="60"/>
      <c r="E15" s="60"/>
      <c r="F15" s="60" t="s">
        <v>186</v>
      </c>
      <c r="G15" s="61" t="s">
        <v>7</v>
      </c>
      <c r="H15" s="60" t="s">
        <v>185</v>
      </c>
      <c r="I15" s="60"/>
      <c r="J15" s="60"/>
      <c r="K15" s="60" t="s">
        <v>186</v>
      </c>
      <c r="L15" s="61" t="s">
        <v>7</v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1"/>
      <c r="H16" s="60"/>
      <c r="I16" s="60"/>
      <c r="J16" s="60"/>
      <c r="K16" s="60"/>
      <c r="L16" s="61"/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1"/>
      <c r="H17" s="60"/>
      <c r="I17" s="60"/>
      <c r="J17" s="60"/>
      <c r="K17" s="60"/>
      <c r="L17" s="61"/>
    </row>
    <row r="18" customFormat="false" ht="13.2" hidden="false" customHeight="false" outlineLevel="0" collapsed="false">
      <c r="A18" s="60"/>
      <c r="B18" s="60"/>
      <c r="C18" s="61" t="s">
        <v>187</v>
      </c>
      <c r="D18" s="61" t="s">
        <v>188</v>
      </c>
      <c r="E18" s="61" t="s">
        <v>200</v>
      </c>
      <c r="F18" s="60"/>
      <c r="G18" s="61"/>
      <c r="H18" s="61" t="s">
        <v>187</v>
      </c>
      <c r="I18" s="61" t="s">
        <v>188</v>
      </c>
      <c r="J18" s="61" t="s">
        <v>200</v>
      </c>
      <c r="K18" s="60"/>
      <c r="L18" s="61"/>
    </row>
    <row r="19" customFormat="false" ht="13.2" hidden="false" customHeight="false" outlineLevel="0" collapsed="false">
      <c r="A19" s="62"/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13.2" hidden="false" customHeight="false" outlineLevel="0" collapsed="false">
      <c r="A20" s="62"/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3.2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3.2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</row>
    <row r="23" customFormat="false" ht="13.2" hidden="false" customHeight="true" outlineLevel="0" collapsed="false">
      <c r="A23" s="62" t="s">
        <v>190</v>
      </c>
      <c r="B23" s="62"/>
      <c r="C23" s="55" t="n">
        <v>35.2</v>
      </c>
      <c r="D23" s="55" t="n">
        <v>18.6</v>
      </c>
      <c r="E23" s="55" t="n">
        <v>19.3</v>
      </c>
      <c r="F23" s="55" t="n">
        <v>26.9</v>
      </c>
      <c r="G23" s="55" t="n">
        <v>100</v>
      </c>
      <c r="H23" s="55" t="n">
        <v>24.3</v>
      </c>
      <c r="I23" s="55" t="n">
        <v>20.6</v>
      </c>
      <c r="J23" s="55" t="n">
        <v>30.9</v>
      </c>
      <c r="K23" s="55" t="n">
        <v>24.1</v>
      </c>
      <c r="L23" s="55" t="n">
        <v>100</v>
      </c>
    </row>
    <row r="24" customFormat="false" ht="13.2" hidden="false" customHeight="false" outlineLevel="0" collapsed="false">
      <c r="A24" s="65"/>
      <c r="B24" s="6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3.2" hidden="false" customHeight="true" outlineLevel="0" collapsed="false">
      <c r="A25" s="62" t="s">
        <v>191</v>
      </c>
      <c r="B25" s="62"/>
      <c r="C25" s="55" t="n">
        <v>34.2</v>
      </c>
      <c r="D25" s="55" t="n">
        <v>20.6</v>
      </c>
      <c r="E25" s="55" t="n">
        <v>21</v>
      </c>
      <c r="F25" s="55" t="n">
        <v>24.2</v>
      </c>
      <c r="G25" s="55" t="n">
        <v>100</v>
      </c>
      <c r="H25" s="55" t="n">
        <v>26.2</v>
      </c>
      <c r="I25" s="55" t="n">
        <v>19.3</v>
      </c>
      <c r="J25" s="55" t="n">
        <v>29.3</v>
      </c>
      <c r="K25" s="55" t="n">
        <v>25.1</v>
      </c>
      <c r="L25" s="55" t="n">
        <v>100</v>
      </c>
    </row>
    <row r="26" customFormat="false" ht="13.2" hidden="false" customHeight="false" outlineLevel="0" collapsed="false">
      <c r="A26" s="65"/>
      <c r="B26" s="6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3.2" hidden="false" customHeight="true" outlineLevel="0" collapsed="false">
      <c r="A27" s="62" t="s">
        <v>192</v>
      </c>
      <c r="B27" s="62"/>
      <c r="C27" s="55" t="n">
        <v>27</v>
      </c>
      <c r="D27" s="55" t="n">
        <v>23.3</v>
      </c>
      <c r="E27" s="55" t="n">
        <v>22</v>
      </c>
      <c r="F27" s="55" t="n">
        <v>27.7</v>
      </c>
      <c r="G27" s="55" t="n">
        <v>100</v>
      </c>
      <c r="H27" s="55" t="n">
        <v>21.9</v>
      </c>
      <c r="I27" s="55" t="n">
        <v>19</v>
      </c>
      <c r="J27" s="55" t="n">
        <v>36.2</v>
      </c>
      <c r="K27" s="55" t="n">
        <v>23</v>
      </c>
      <c r="L27" s="55" t="n">
        <v>100</v>
      </c>
    </row>
    <row r="28" customFormat="false" ht="13.2" hidden="false" customHeight="false" outlineLevel="0" collapsed="false">
      <c r="A28" s="65"/>
      <c r="B28" s="6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3.2" hidden="false" customHeight="true" outlineLevel="0" collapsed="false">
      <c r="A29" s="62" t="s">
        <v>193</v>
      </c>
      <c r="B29" s="62"/>
      <c r="C29" s="55" t="n">
        <v>34.6</v>
      </c>
      <c r="D29" s="55" t="n">
        <v>24</v>
      </c>
      <c r="E29" s="55" t="n">
        <v>18.1</v>
      </c>
      <c r="F29" s="55" t="n">
        <v>23.2</v>
      </c>
      <c r="G29" s="55" t="n">
        <v>100</v>
      </c>
      <c r="H29" s="55" t="n">
        <v>30.3</v>
      </c>
      <c r="I29" s="55" t="n">
        <v>20.2</v>
      </c>
      <c r="J29" s="55" t="n">
        <v>27.8</v>
      </c>
      <c r="K29" s="55" t="n">
        <v>21.7</v>
      </c>
      <c r="L29" s="55" t="n">
        <v>100</v>
      </c>
    </row>
    <row r="30" customFormat="false" ht="13.2" hidden="false" customHeight="false" outlineLevel="0" collapsed="false">
      <c r="A30" s="65"/>
      <c r="B30" s="6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3.2" hidden="false" customHeight="true" outlineLevel="0" collapsed="false">
      <c r="A31" s="62" t="s">
        <v>194</v>
      </c>
      <c r="B31" s="62"/>
      <c r="C31" s="55" t="n">
        <v>30</v>
      </c>
      <c r="D31" s="55" t="n">
        <v>24.7</v>
      </c>
      <c r="E31" s="55" t="n">
        <v>20.9</v>
      </c>
      <c r="F31" s="55" t="n">
        <v>24.4</v>
      </c>
      <c r="G31" s="55" t="n">
        <v>100</v>
      </c>
      <c r="H31" s="55" t="n">
        <v>21.8</v>
      </c>
      <c r="I31" s="55" t="n">
        <v>18.7</v>
      </c>
      <c r="J31" s="55" t="n">
        <v>28.5</v>
      </c>
      <c r="K31" s="55" t="n">
        <v>31</v>
      </c>
      <c r="L31" s="55" t="n">
        <v>100</v>
      </c>
    </row>
    <row r="32" customFormat="false" ht="13.2" hidden="false" customHeight="false" outlineLevel="0" collapsed="false">
      <c r="A32" s="65"/>
      <c r="B32" s="65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customFormat="false" ht="13.2" hidden="false" customHeight="true" outlineLevel="0" collapsed="false">
      <c r="A33" s="62" t="s">
        <v>195</v>
      </c>
      <c r="B33" s="62"/>
      <c r="C33" s="55" t="n">
        <v>36.6</v>
      </c>
      <c r="D33" s="55" t="n">
        <v>20.6</v>
      </c>
      <c r="E33" s="55" t="n">
        <v>20.6</v>
      </c>
      <c r="F33" s="55" t="n">
        <v>22.2</v>
      </c>
      <c r="G33" s="55" t="n">
        <v>100</v>
      </c>
      <c r="H33" s="55" t="n">
        <v>25.1</v>
      </c>
      <c r="I33" s="55" t="n">
        <v>20.4</v>
      </c>
      <c r="J33" s="55" t="n">
        <v>35.7</v>
      </c>
      <c r="K33" s="55" t="n">
        <v>18.8</v>
      </c>
      <c r="L33" s="55" t="n">
        <v>100</v>
      </c>
    </row>
    <row r="34" customFormat="false" ht="13.2" hidden="false" customHeight="false" outlineLevel="0" collapsed="false">
      <c r="A34" s="65"/>
      <c r="B34" s="6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13.2" hidden="false" customHeight="true" outlineLevel="0" collapsed="false">
      <c r="A35" s="62" t="s">
        <v>196</v>
      </c>
      <c r="B35" s="62"/>
      <c r="C35" s="55" t="n">
        <v>23.4</v>
      </c>
      <c r="D35" s="55" t="n">
        <v>17.8</v>
      </c>
      <c r="E35" s="55" t="n">
        <v>30</v>
      </c>
      <c r="F35" s="55" t="n">
        <v>28.8</v>
      </c>
      <c r="G35" s="55" t="n">
        <v>100</v>
      </c>
      <c r="H35" s="55" t="n">
        <v>13.2</v>
      </c>
      <c r="I35" s="55" t="n">
        <v>22.2</v>
      </c>
      <c r="J35" s="55" t="n">
        <v>36.2</v>
      </c>
      <c r="K35" s="55" t="n">
        <v>28.5</v>
      </c>
      <c r="L35" s="55" t="n">
        <v>100</v>
      </c>
    </row>
    <row r="36" customFormat="false" ht="13.2" hidden="false" customHeight="false" outlineLevel="0" collapsed="false">
      <c r="A36" s="65"/>
      <c r="B36" s="6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3.2" hidden="false" customHeight="true" outlineLevel="0" collapsed="false">
      <c r="A37" s="3" t="s">
        <v>173</v>
      </c>
      <c r="B37" s="3"/>
      <c r="C37" s="66" t="n">
        <v>29.9</v>
      </c>
      <c r="D37" s="66" t="n">
        <v>21.8</v>
      </c>
      <c r="E37" s="66" t="n">
        <v>22.7</v>
      </c>
      <c r="F37" s="66" t="n">
        <v>25.5</v>
      </c>
      <c r="G37" s="66" t="n">
        <v>100</v>
      </c>
      <c r="H37" s="66" t="n">
        <v>22.3</v>
      </c>
      <c r="I37" s="66" t="n">
        <v>19.8</v>
      </c>
      <c r="J37" s="66" t="n">
        <v>32</v>
      </c>
      <c r="K37" s="66" t="n">
        <v>25.9</v>
      </c>
      <c r="L37" s="66" t="n">
        <v>100</v>
      </c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true" outlineLevel="0" collapsed="false">
      <c r="A40" s="57"/>
      <c r="B40" s="57"/>
      <c r="C40" s="58"/>
      <c r="D40" s="58"/>
      <c r="E40" s="58"/>
      <c r="F40" s="58"/>
      <c r="G40" s="58"/>
      <c r="H40" s="58"/>
      <c r="I40" s="58"/>
      <c r="J40" s="58"/>
      <c r="K40" s="58"/>
      <c r="L40" s="58"/>
    </row>
  </sheetData>
  <mergeCells count="24">
    <mergeCell ref="A3:L4"/>
    <mergeCell ref="A5:L7"/>
    <mergeCell ref="A8:D8"/>
    <mergeCell ref="A11:L11"/>
    <mergeCell ref="A12:B18"/>
    <mergeCell ref="C12:G14"/>
    <mergeCell ref="H12:L14"/>
    <mergeCell ref="C15:E17"/>
    <mergeCell ref="F15:F18"/>
    <mergeCell ref="G15:G18"/>
    <mergeCell ref="H15:J17"/>
    <mergeCell ref="K15:K18"/>
    <mergeCell ref="L15:L18"/>
    <mergeCell ref="A21:L22"/>
    <mergeCell ref="A23:B23"/>
    <mergeCell ref="A25:B25"/>
    <mergeCell ref="A27:B27"/>
    <mergeCell ref="A29:B29"/>
    <mergeCell ref="A31:B31"/>
    <mergeCell ref="A33:B33"/>
    <mergeCell ref="A35:B35"/>
    <mergeCell ref="A37:B37"/>
    <mergeCell ref="A38:L39"/>
    <mergeCell ref="A40:B4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.66"/>
    <col collapsed="false" customWidth="true" hidden="false" outlineLevel="0" max="3" min="3" style="1" width="8.33"/>
    <col collapsed="false" customWidth="true" hidden="false" outlineLevel="0" max="4" min="4" style="1" width="8.55"/>
    <col collapsed="false" customWidth="true" hidden="false" outlineLevel="0" max="5" min="5" style="1" width="8.66"/>
    <col collapsed="false" customWidth="true" hidden="false" outlineLevel="0" max="6" min="6" style="1" width="9.55"/>
    <col collapsed="false" customWidth="true" hidden="false" outlineLevel="0" max="7" min="7" style="1" width="6.55"/>
    <col collapsed="false" customWidth="true" hidden="false" outlineLevel="0" max="8" min="8" style="1" width="7.55"/>
    <col collapsed="false" customWidth="false" hidden="false" outlineLevel="0" max="10" min="9" style="1" width="8.87"/>
    <col collapsed="false" customWidth="true" hidden="false" outlineLevel="0" max="11" min="11" style="1" width="9.43"/>
    <col collapsed="false" customWidth="true" hidden="false" outlineLevel="0" max="12" min="12" style="1" width="7.43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67" t="s">
        <v>201</v>
      </c>
    </row>
    <row r="3" customFormat="false" ht="13.2" hidden="false" customHeight="true" outlineLevel="0" collapsed="false">
      <c r="A3" s="59" t="s">
        <v>20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6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7.5" hidden="false" customHeight="true" outlineLevel="0" collapsed="false">
      <c r="A5" s="59" t="s">
        <v>20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6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</row>
    <row r="7" customFormat="false" ht="13.2" hidden="tru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</row>
    <row r="8" customFormat="false" ht="13.2" hidden="false" customHeight="false" outlineLevel="0" collapsed="false">
      <c r="A8" s="68" t="s">
        <v>204</v>
      </c>
    </row>
    <row r="10" customFormat="false" ht="13.2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3.2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13.2" hidden="false" customHeight="true" outlineLevel="0" collapsed="false">
      <c r="A12" s="70" t="s">
        <v>183</v>
      </c>
      <c r="B12" s="70"/>
      <c r="C12" s="60" t="s">
        <v>199</v>
      </c>
      <c r="D12" s="60"/>
      <c r="E12" s="60"/>
      <c r="F12" s="60"/>
      <c r="G12" s="60"/>
      <c r="H12" s="60" t="s">
        <v>184</v>
      </c>
      <c r="I12" s="60"/>
      <c r="J12" s="60"/>
      <c r="K12" s="60"/>
      <c r="L12" s="60"/>
    </row>
    <row r="13" customFormat="false" ht="13.2" hidden="false" customHeight="false" outlineLevel="0" collapsed="false">
      <c r="A13" s="70"/>
      <c r="B13" s="7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13.2" hidden="false" customHeight="false" outlineLevel="0" collapsed="false">
      <c r="A14" s="70"/>
      <c r="B14" s="7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customFormat="false" ht="13.2" hidden="false" customHeight="true" outlineLevel="0" collapsed="false">
      <c r="A15" s="70"/>
      <c r="B15" s="70"/>
      <c r="C15" s="60" t="s">
        <v>185</v>
      </c>
      <c r="D15" s="60"/>
      <c r="E15" s="60"/>
      <c r="F15" s="61" t="s">
        <v>186</v>
      </c>
      <c r="G15" s="61" t="s">
        <v>7</v>
      </c>
      <c r="H15" s="60" t="s">
        <v>185</v>
      </c>
      <c r="I15" s="60"/>
      <c r="J15" s="60"/>
      <c r="K15" s="61" t="s">
        <v>186</v>
      </c>
      <c r="L15" s="61" t="s">
        <v>7</v>
      </c>
    </row>
    <row r="16" customFormat="false" ht="13.2" hidden="false" customHeight="false" outlineLevel="0" collapsed="false">
      <c r="A16" s="70"/>
      <c r="B16" s="70"/>
      <c r="C16" s="60"/>
      <c r="D16" s="60"/>
      <c r="E16" s="60"/>
      <c r="F16" s="61"/>
      <c r="G16" s="61"/>
      <c r="H16" s="60"/>
      <c r="I16" s="60"/>
      <c r="J16" s="60"/>
      <c r="K16" s="61"/>
      <c r="L16" s="61"/>
    </row>
    <row r="17" customFormat="false" ht="13.2" hidden="false" customHeight="false" outlineLevel="0" collapsed="false">
      <c r="A17" s="70"/>
      <c r="B17" s="70"/>
      <c r="C17" s="60"/>
      <c r="D17" s="60"/>
      <c r="E17" s="60"/>
      <c r="F17" s="61"/>
      <c r="G17" s="61"/>
      <c r="H17" s="60"/>
      <c r="I17" s="60"/>
      <c r="J17" s="60"/>
      <c r="K17" s="61"/>
      <c r="L17" s="61"/>
    </row>
    <row r="18" customFormat="false" ht="13.2" hidden="false" customHeight="false" outlineLevel="0" collapsed="false">
      <c r="A18" s="70"/>
      <c r="B18" s="70"/>
      <c r="C18" s="61" t="s">
        <v>187</v>
      </c>
      <c r="D18" s="61" t="s">
        <v>188</v>
      </c>
      <c r="E18" s="61" t="s">
        <v>200</v>
      </c>
      <c r="F18" s="61"/>
      <c r="G18" s="61"/>
      <c r="H18" s="61" t="s">
        <v>187</v>
      </c>
      <c r="I18" s="61" t="s">
        <v>188</v>
      </c>
      <c r="J18" s="61" t="s">
        <v>200</v>
      </c>
      <c r="K18" s="61"/>
      <c r="L18" s="61"/>
    </row>
    <row r="19" customFormat="false" ht="13.2" hidden="false" customHeight="false" outlineLevel="0" collapsed="false">
      <c r="A19" s="62"/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13.2" hidden="false" customHeight="false" outlineLevel="0" collapsed="false">
      <c r="A20" s="62"/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3.2" hidden="false" customHeight="false" outlineLevel="0" collapsed="false">
      <c r="A21" s="62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3.2" hidden="false" customHeight="false" outlineLevel="0" collapsed="false">
      <c r="A22" s="62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3.2" hidden="false" customHeight="true" outlineLevel="0" collapsed="false">
      <c r="A23" s="62" t="s">
        <v>190</v>
      </c>
      <c r="B23" s="62"/>
      <c r="C23" s="55" t="n">
        <v>1.6</v>
      </c>
      <c r="D23" s="55" t="n">
        <v>1.2</v>
      </c>
      <c r="E23" s="55" t="n">
        <v>1.2</v>
      </c>
      <c r="F23" s="55" t="n">
        <v>1.5</v>
      </c>
      <c r="G23" s="55" t="n">
        <v>1.4</v>
      </c>
      <c r="H23" s="55" t="n">
        <v>1.5</v>
      </c>
      <c r="I23" s="55" t="n">
        <v>1.4</v>
      </c>
      <c r="J23" s="55" t="n">
        <v>1.3</v>
      </c>
      <c r="K23" s="55" t="n">
        <v>1.3</v>
      </c>
      <c r="L23" s="55" t="n">
        <v>1.4</v>
      </c>
    </row>
    <row r="24" customFormat="false" ht="13.2" hidden="false" customHeight="false" outlineLevel="0" collapsed="false">
      <c r="A24" s="65"/>
      <c r="B24" s="6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3.2" hidden="false" customHeight="true" outlineLevel="0" collapsed="false">
      <c r="A25" s="62" t="s">
        <v>191</v>
      </c>
      <c r="B25" s="62"/>
      <c r="C25" s="55" t="n">
        <v>15.9</v>
      </c>
      <c r="D25" s="55" t="n">
        <v>13.1</v>
      </c>
      <c r="E25" s="55" t="n">
        <v>12.9</v>
      </c>
      <c r="F25" s="55" t="n">
        <v>13.2</v>
      </c>
      <c r="G25" s="55" t="n">
        <v>13.9</v>
      </c>
      <c r="H25" s="55" t="n">
        <v>18.3</v>
      </c>
      <c r="I25" s="55" t="n">
        <v>15.2</v>
      </c>
      <c r="J25" s="55" t="n">
        <v>14.3</v>
      </c>
      <c r="K25" s="55" t="n">
        <v>15.1</v>
      </c>
      <c r="L25" s="55" t="n">
        <v>15.6</v>
      </c>
    </row>
    <row r="26" customFormat="false" ht="13.2" hidden="false" customHeight="false" outlineLevel="0" collapsed="false">
      <c r="A26" s="65"/>
      <c r="B26" s="6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3.2" hidden="false" customHeight="true" outlineLevel="0" collapsed="false">
      <c r="A27" s="62" t="s">
        <v>192</v>
      </c>
      <c r="B27" s="62"/>
      <c r="C27" s="55" t="n">
        <v>13.2</v>
      </c>
      <c r="D27" s="55" t="n">
        <v>15.6</v>
      </c>
      <c r="E27" s="55" t="n">
        <v>14.2</v>
      </c>
      <c r="F27" s="55" t="n">
        <v>15.9</v>
      </c>
      <c r="G27" s="55" t="n">
        <v>14.6</v>
      </c>
      <c r="H27" s="55" t="n">
        <v>17.8</v>
      </c>
      <c r="I27" s="55" t="n">
        <v>17.4</v>
      </c>
      <c r="J27" s="55" t="n">
        <v>20.6</v>
      </c>
      <c r="K27" s="55" t="n">
        <v>16.1</v>
      </c>
      <c r="L27" s="55" t="n">
        <v>18.2</v>
      </c>
    </row>
    <row r="28" customFormat="false" ht="13.2" hidden="false" customHeight="false" outlineLevel="0" collapsed="false">
      <c r="A28" s="65"/>
      <c r="B28" s="6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3.2" hidden="false" customHeight="true" outlineLevel="0" collapsed="false">
      <c r="A29" s="62" t="s">
        <v>193</v>
      </c>
      <c r="B29" s="62"/>
      <c r="C29" s="55" t="n">
        <v>12.3</v>
      </c>
      <c r="D29" s="55" t="n">
        <v>11.7</v>
      </c>
      <c r="E29" s="55" t="n">
        <v>8.5</v>
      </c>
      <c r="F29" s="55" t="n">
        <v>9.7</v>
      </c>
      <c r="G29" s="55" t="n">
        <v>10.7</v>
      </c>
      <c r="H29" s="55" t="n">
        <v>15.6</v>
      </c>
      <c r="I29" s="55" t="n">
        <v>11.7</v>
      </c>
      <c r="J29" s="55" t="n">
        <v>10</v>
      </c>
      <c r="K29" s="55" t="n">
        <v>9.6</v>
      </c>
      <c r="L29" s="55" t="n">
        <v>11.5</v>
      </c>
    </row>
    <row r="30" customFormat="false" ht="13.2" hidden="false" customHeight="false" outlineLevel="0" collapsed="false">
      <c r="A30" s="65"/>
      <c r="B30" s="6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3.2" hidden="false" customHeight="true" outlineLevel="0" collapsed="false">
      <c r="A31" s="62" t="s">
        <v>194</v>
      </c>
      <c r="B31" s="62"/>
      <c r="C31" s="55" t="n">
        <v>27.5</v>
      </c>
      <c r="D31" s="55" t="n">
        <v>30.9</v>
      </c>
      <c r="E31" s="55" t="n">
        <v>25.2</v>
      </c>
      <c r="F31" s="55" t="n">
        <v>26.2</v>
      </c>
      <c r="G31" s="55" t="n">
        <v>27.4</v>
      </c>
      <c r="H31" s="55" t="n">
        <v>26</v>
      </c>
      <c r="I31" s="55" t="n">
        <v>25.2</v>
      </c>
      <c r="J31" s="55" t="n">
        <v>23.8</v>
      </c>
      <c r="K31" s="55" t="n">
        <v>32</v>
      </c>
      <c r="L31" s="55" t="n">
        <v>26.7</v>
      </c>
    </row>
    <row r="32" customFormat="false" ht="13.2" hidden="false" customHeight="false" outlineLevel="0" collapsed="false">
      <c r="A32" s="65"/>
      <c r="B32" s="65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customFormat="false" ht="13.2" hidden="false" customHeight="true" outlineLevel="0" collapsed="false">
      <c r="A33" s="62" t="s">
        <v>195</v>
      </c>
      <c r="B33" s="62"/>
      <c r="C33" s="55" t="n">
        <v>12.5</v>
      </c>
      <c r="D33" s="55" t="n">
        <v>9.6</v>
      </c>
      <c r="E33" s="55" t="n">
        <v>9.3</v>
      </c>
      <c r="F33" s="55" t="n">
        <v>8.9</v>
      </c>
      <c r="G33" s="55" t="n">
        <v>10.2</v>
      </c>
      <c r="H33" s="55" t="n">
        <v>10.7</v>
      </c>
      <c r="I33" s="55" t="n">
        <v>9.9</v>
      </c>
      <c r="J33" s="55" t="n">
        <v>10.7</v>
      </c>
      <c r="K33" s="55" t="n">
        <v>7</v>
      </c>
      <c r="L33" s="55" t="n">
        <v>9.6</v>
      </c>
    </row>
    <row r="34" customFormat="false" ht="13.2" hidden="false" customHeight="false" outlineLevel="0" collapsed="false">
      <c r="A34" s="65"/>
      <c r="B34" s="6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13.2" hidden="false" customHeight="true" outlineLevel="0" collapsed="false">
      <c r="A35" s="62" t="s">
        <v>196</v>
      </c>
      <c r="B35" s="62"/>
      <c r="C35" s="55" t="n">
        <v>17</v>
      </c>
      <c r="D35" s="55" t="n">
        <v>17.8</v>
      </c>
      <c r="E35" s="55" t="n">
        <v>28.8</v>
      </c>
      <c r="F35" s="55" t="n">
        <v>24.7</v>
      </c>
      <c r="G35" s="55" t="n">
        <v>21.8</v>
      </c>
      <c r="H35" s="55" t="n">
        <v>10.1</v>
      </c>
      <c r="I35" s="55" t="n">
        <v>19.2</v>
      </c>
      <c r="J35" s="55" t="n">
        <v>19.4</v>
      </c>
      <c r="K35" s="55" t="n">
        <v>18.9</v>
      </c>
      <c r="L35" s="55" t="n">
        <v>17.1</v>
      </c>
    </row>
    <row r="36" customFormat="false" ht="13.2" hidden="false" customHeight="false" outlineLevel="0" collapsed="false">
      <c r="A36" s="65"/>
      <c r="B36" s="6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3.2" hidden="false" customHeight="true" outlineLevel="0" collapsed="false">
      <c r="A37" s="3" t="s">
        <v>173</v>
      </c>
      <c r="B37" s="3"/>
      <c r="C37" s="66" t="n">
        <v>100</v>
      </c>
      <c r="D37" s="66" t="n">
        <v>100</v>
      </c>
      <c r="E37" s="66" t="n">
        <v>100</v>
      </c>
      <c r="F37" s="66" t="n">
        <v>100</v>
      </c>
      <c r="G37" s="66" t="n">
        <v>100</v>
      </c>
      <c r="H37" s="66" t="n">
        <v>100</v>
      </c>
      <c r="I37" s="66" t="n">
        <v>100</v>
      </c>
      <c r="J37" s="66" t="n">
        <v>100</v>
      </c>
      <c r="K37" s="66" t="n">
        <v>100</v>
      </c>
      <c r="L37" s="66" t="n">
        <v>100</v>
      </c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</sheetData>
  <mergeCells count="20">
    <mergeCell ref="A3:L4"/>
    <mergeCell ref="A5:L7"/>
    <mergeCell ref="A12:B18"/>
    <mergeCell ref="C12:G14"/>
    <mergeCell ref="H12:L14"/>
    <mergeCell ref="C15:E17"/>
    <mergeCell ref="F15:F18"/>
    <mergeCell ref="G15:G18"/>
    <mergeCell ref="H15:J17"/>
    <mergeCell ref="K15:K18"/>
    <mergeCell ref="L15:L18"/>
    <mergeCell ref="A23:B23"/>
    <mergeCell ref="A25:B25"/>
    <mergeCell ref="A27:B27"/>
    <mergeCell ref="A29:B29"/>
    <mergeCell ref="A31:B31"/>
    <mergeCell ref="A33:B33"/>
    <mergeCell ref="A35:B35"/>
    <mergeCell ref="A37:B37"/>
    <mergeCell ref="A38:L3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87"/>
    <col collapsed="false" customWidth="true" hidden="false" outlineLevel="0" max="3" min="3" style="1" width="7.76"/>
    <col collapsed="false" customWidth="true" hidden="false" outlineLevel="0" max="4" min="4" style="1" width="8.55"/>
    <col collapsed="false" customWidth="true" hidden="false" outlineLevel="0" max="5" min="5" style="1" width="7.88"/>
    <col collapsed="false" customWidth="true" hidden="false" outlineLevel="0" max="6" min="6" style="1" width="9.21"/>
    <col collapsed="false" customWidth="false" hidden="false" outlineLevel="0" max="7" min="7" style="1" width="8.87"/>
    <col collapsed="false" customWidth="true" hidden="false" outlineLevel="0" max="8" min="8" style="1" width="8.1"/>
    <col collapsed="false" customWidth="true" hidden="false" outlineLevel="0" max="9" min="9" style="1" width="8.33"/>
    <col collapsed="false" customWidth="true" hidden="false" outlineLevel="0" max="10" min="10" style="1" width="8.1"/>
    <col collapsed="false" customWidth="true" hidden="false" outlineLevel="0" max="12" min="11" style="1" width="8.99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13" t="s">
        <v>205</v>
      </c>
    </row>
    <row r="2" customFormat="false" ht="13.2" hidden="false" customHeight="true" outlineLevel="0" collapsed="false">
      <c r="A2" s="3" t="s">
        <v>2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67" t="s">
        <v>207</v>
      </c>
    </row>
    <row r="5" customFormat="false" ht="13.2" hidden="false" customHeight="false" outlineLevel="0" collapsed="false">
      <c r="A5" s="67" t="s">
        <v>204</v>
      </c>
    </row>
    <row r="6" customFormat="false" ht="13.2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3.2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3.2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3.2" hidden="false" customHeight="true" outlineLevel="0" collapsed="false">
      <c r="A9" s="70" t="s">
        <v>183</v>
      </c>
      <c r="B9" s="70"/>
      <c r="C9" s="60" t="s">
        <v>199</v>
      </c>
      <c r="D9" s="60"/>
      <c r="E9" s="60"/>
      <c r="F9" s="60"/>
      <c r="G9" s="60"/>
      <c r="H9" s="60" t="s">
        <v>184</v>
      </c>
      <c r="I9" s="60"/>
      <c r="J9" s="60"/>
      <c r="K9" s="60"/>
      <c r="L9" s="60"/>
    </row>
    <row r="10" customFormat="false" ht="13.2" hidden="false" customHeight="false" outlineLevel="0" collapsed="false">
      <c r="A10" s="70"/>
      <c r="B10" s="7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13.2" hidden="false" customHeight="false" outlineLevel="0" collapsed="false">
      <c r="A11" s="70"/>
      <c r="B11" s="7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13.2" hidden="false" customHeight="true" outlineLevel="0" collapsed="false">
      <c r="A12" s="70"/>
      <c r="B12" s="70"/>
      <c r="C12" s="60" t="s">
        <v>185</v>
      </c>
      <c r="D12" s="60"/>
      <c r="E12" s="60"/>
      <c r="F12" s="60" t="s">
        <v>186</v>
      </c>
      <c r="G12" s="61" t="s">
        <v>7</v>
      </c>
      <c r="H12" s="60" t="s">
        <v>185</v>
      </c>
      <c r="I12" s="60"/>
      <c r="J12" s="60"/>
      <c r="K12" s="60" t="s">
        <v>186</v>
      </c>
      <c r="L12" s="61" t="s">
        <v>7</v>
      </c>
    </row>
    <row r="13" customFormat="false" ht="13.2" hidden="false" customHeight="false" outlineLevel="0" collapsed="false">
      <c r="A13" s="70"/>
      <c r="B13" s="70"/>
      <c r="C13" s="60"/>
      <c r="D13" s="60"/>
      <c r="E13" s="60"/>
      <c r="F13" s="60"/>
      <c r="G13" s="61"/>
      <c r="H13" s="60"/>
      <c r="I13" s="60"/>
      <c r="J13" s="60"/>
      <c r="K13" s="60"/>
      <c r="L13" s="61"/>
    </row>
    <row r="14" customFormat="false" ht="13.2" hidden="false" customHeight="false" outlineLevel="0" collapsed="false">
      <c r="A14" s="70"/>
      <c r="B14" s="70"/>
      <c r="C14" s="60"/>
      <c r="D14" s="60"/>
      <c r="E14" s="60"/>
      <c r="F14" s="60"/>
      <c r="G14" s="61"/>
      <c r="H14" s="60"/>
      <c r="I14" s="60"/>
      <c r="J14" s="60"/>
      <c r="K14" s="60"/>
      <c r="L14" s="61"/>
    </row>
    <row r="15" customFormat="false" ht="13.2" hidden="false" customHeight="false" outlineLevel="0" collapsed="false">
      <c r="A15" s="70"/>
      <c r="B15" s="70"/>
      <c r="C15" s="61" t="s">
        <v>187</v>
      </c>
      <c r="D15" s="61" t="s">
        <v>188</v>
      </c>
      <c r="E15" s="61" t="s">
        <v>200</v>
      </c>
      <c r="F15" s="60"/>
      <c r="G15" s="61"/>
      <c r="H15" s="61" t="s">
        <v>187</v>
      </c>
      <c r="I15" s="61" t="s">
        <v>188</v>
      </c>
      <c r="J15" s="61" t="s">
        <v>200</v>
      </c>
      <c r="K15" s="60"/>
      <c r="L15" s="61"/>
    </row>
    <row r="16" customFormat="false" ht="13.2" hidden="false" customHeight="false" outlineLevel="0" collapsed="false">
      <c r="A16" s="62"/>
      <c r="B16" s="62"/>
      <c r="C16" s="63"/>
      <c r="D16" s="63"/>
      <c r="E16" s="63"/>
      <c r="F16" s="71"/>
      <c r="G16" s="63"/>
      <c r="H16" s="63"/>
      <c r="I16" s="63"/>
      <c r="J16" s="63"/>
      <c r="K16" s="71"/>
      <c r="L16" s="63"/>
    </row>
    <row r="17" customFormat="false" ht="13.2" hidden="false" customHeight="false" outlineLevel="0" collapsed="false">
      <c r="A17" s="62"/>
      <c r="B17" s="62"/>
      <c r="C17" s="63"/>
      <c r="D17" s="63"/>
      <c r="E17" s="63"/>
      <c r="F17" s="71"/>
      <c r="G17" s="63"/>
      <c r="H17" s="63"/>
      <c r="I17" s="63"/>
      <c r="J17" s="63"/>
      <c r="K17" s="71"/>
      <c r="L17" s="63"/>
    </row>
    <row r="18" customFormat="false" ht="13.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3.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3.2" hidden="false" customHeight="true" outlineLevel="0" collapsed="false">
      <c r="A20" s="8" t="s">
        <v>190</v>
      </c>
      <c r="B20" s="8"/>
      <c r="C20" s="38" t="n">
        <v>1122</v>
      </c>
      <c r="D20" s="38" t="n">
        <v>593</v>
      </c>
      <c r="E20" s="38" t="n">
        <v>613</v>
      </c>
      <c r="F20" s="38" t="n">
        <v>855</v>
      </c>
      <c r="G20" s="38" t="n">
        <v>3183</v>
      </c>
      <c r="H20" s="38" t="n">
        <v>843</v>
      </c>
      <c r="I20" s="38" t="n">
        <v>715</v>
      </c>
      <c r="J20" s="38" t="n">
        <v>1072</v>
      </c>
      <c r="K20" s="38" t="n">
        <v>837</v>
      </c>
      <c r="L20" s="38" t="n">
        <v>3467</v>
      </c>
    </row>
    <row r="21" customFormat="false" ht="13.2" hidden="false" customHeight="false" outlineLevel="0" collapsed="false">
      <c r="A21" s="10"/>
      <c r="B21" s="10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3.2" hidden="false" customHeight="true" outlineLevel="0" collapsed="false">
      <c r="A22" s="8" t="s">
        <v>191</v>
      </c>
      <c r="B22" s="8"/>
      <c r="C22" s="38" t="n">
        <v>10838</v>
      </c>
      <c r="D22" s="38" t="n">
        <v>6541</v>
      </c>
      <c r="E22" s="38" t="n">
        <v>6664</v>
      </c>
      <c r="F22" s="38" t="n">
        <v>7661</v>
      </c>
      <c r="G22" s="38" t="n">
        <v>31704</v>
      </c>
      <c r="H22" s="38" t="n">
        <v>10384</v>
      </c>
      <c r="I22" s="38" t="n">
        <v>7658</v>
      </c>
      <c r="J22" s="38" t="n">
        <v>11630</v>
      </c>
      <c r="K22" s="38" t="n">
        <v>9965</v>
      </c>
      <c r="L22" s="38" t="n">
        <v>39637</v>
      </c>
    </row>
    <row r="23" customFormat="false" ht="13.2" hidden="false" customHeight="false" outlineLevel="0" collapsed="false">
      <c r="A23" s="10"/>
      <c r="B23" s="10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3.2" hidden="false" customHeight="true" outlineLevel="0" collapsed="false">
      <c r="A24" s="8" t="s">
        <v>192</v>
      </c>
      <c r="B24" s="8"/>
      <c r="C24" s="38" t="n">
        <v>8988</v>
      </c>
      <c r="D24" s="38" t="n">
        <v>7776</v>
      </c>
      <c r="E24" s="38" t="n">
        <v>7322</v>
      </c>
      <c r="F24" s="38" t="n">
        <v>9242</v>
      </c>
      <c r="G24" s="38" t="n">
        <v>33328</v>
      </c>
      <c r="H24" s="38" t="n">
        <v>10106</v>
      </c>
      <c r="I24" s="38" t="n">
        <v>8779</v>
      </c>
      <c r="J24" s="38" t="n">
        <v>16718</v>
      </c>
      <c r="K24" s="38" t="n">
        <v>10606</v>
      </c>
      <c r="L24" s="38" t="n">
        <v>46209</v>
      </c>
    </row>
    <row r="25" customFormat="false" ht="13.2" hidden="false" customHeight="false" outlineLevel="0" collapsed="false">
      <c r="A25" s="10"/>
      <c r="B25" s="10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3.2" hidden="false" customHeight="true" outlineLevel="0" collapsed="false">
      <c r="A26" s="8" t="s">
        <v>193</v>
      </c>
      <c r="B26" s="8"/>
      <c r="C26" s="38" t="n">
        <v>8412</v>
      </c>
      <c r="D26" s="38" t="n">
        <v>5847</v>
      </c>
      <c r="E26" s="38" t="n">
        <v>4408</v>
      </c>
      <c r="F26" s="38" t="n">
        <v>5652</v>
      </c>
      <c r="G26" s="38" t="n">
        <v>24319</v>
      </c>
      <c r="H26" s="38" t="n">
        <v>8864</v>
      </c>
      <c r="I26" s="38" t="n">
        <v>5889</v>
      </c>
      <c r="J26" s="38" t="n">
        <v>8131</v>
      </c>
      <c r="K26" s="38" t="n">
        <v>6339</v>
      </c>
      <c r="L26" s="38" t="n">
        <v>29223</v>
      </c>
    </row>
    <row r="27" customFormat="false" ht="13.2" hidden="false" customHeight="false" outlineLevel="0" collapsed="false">
      <c r="A27" s="10"/>
      <c r="B27" s="10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3.2" hidden="false" customHeight="true" outlineLevel="0" collapsed="false">
      <c r="A28" s="8" t="s">
        <v>194</v>
      </c>
      <c r="B28" s="8"/>
      <c r="C28" s="38" t="n">
        <v>18727</v>
      </c>
      <c r="D28" s="38" t="n">
        <v>15389</v>
      </c>
      <c r="E28" s="38" t="n">
        <v>13022</v>
      </c>
      <c r="F28" s="38" t="n">
        <v>15203</v>
      </c>
      <c r="G28" s="38" t="n">
        <v>62341</v>
      </c>
      <c r="H28" s="38" t="n">
        <v>14772</v>
      </c>
      <c r="I28" s="38" t="n">
        <v>12668</v>
      </c>
      <c r="J28" s="38" t="n">
        <v>19335</v>
      </c>
      <c r="K28" s="38" t="n">
        <v>21053</v>
      </c>
      <c r="L28" s="38" t="n">
        <v>67828</v>
      </c>
    </row>
    <row r="29" customFormat="false" ht="13.2" hidden="false" customHeight="false" outlineLevel="0" collapsed="false">
      <c r="A29" s="10"/>
      <c r="B29" s="10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.2" hidden="false" customHeight="true" outlineLevel="0" collapsed="false">
      <c r="A30" s="8" t="s">
        <v>195</v>
      </c>
      <c r="B30" s="8"/>
      <c r="C30" s="38" t="n">
        <v>8499</v>
      </c>
      <c r="D30" s="38" t="n">
        <v>4772</v>
      </c>
      <c r="E30" s="38" t="n">
        <v>4787</v>
      </c>
      <c r="F30" s="38" t="n">
        <v>5163</v>
      </c>
      <c r="G30" s="38" t="n">
        <v>23221</v>
      </c>
      <c r="H30" s="38" t="n">
        <v>6091</v>
      </c>
      <c r="I30" s="38" t="n">
        <v>4962</v>
      </c>
      <c r="J30" s="38" t="n">
        <v>8661</v>
      </c>
      <c r="K30" s="38" t="n">
        <v>4573</v>
      </c>
      <c r="L30" s="38" t="n">
        <v>24287</v>
      </c>
    </row>
    <row r="31" customFormat="false" ht="13.2" hidden="false" customHeight="false" outlineLevel="0" collapsed="false">
      <c r="A31" s="10"/>
      <c r="B31" s="10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3.2" hidden="false" customHeight="true" outlineLevel="0" collapsed="false">
      <c r="A32" s="8" t="s">
        <v>196</v>
      </c>
      <c r="B32" s="8"/>
      <c r="C32" s="38" t="n">
        <v>11625</v>
      </c>
      <c r="D32" s="38" t="n">
        <v>8848</v>
      </c>
      <c r="E32" s="38" t="n">
        <v>14912</v>
      </c>
      <c r="F32" s="38" t="n">
        <v>14336</v>
      </c>
      <c r="G32" s="38" t="n">
        <v>49721</v>
      </c>
      <c r="H32" s="38" t="n">
        <v>5738</v>
      </c>
      <c r="I32" s="38" t="n">
        <v>9670</v>
      </c>
      <c r="J32" s="38" t="n">
        <v>15751</v>
      </c>
      <c r="K32" s="38" t="n">
        <v>12408</v>
      </c>
      <c r="L32" s="38" t="n">
        <v>43567</v>
      </c>
    </row>
    <row r="33" customFormat="false" ht="13.2" hidden="false" customHeight="false" outlineLevel="0" collapsed="false">
      <c r="A33" s="10"/>
      <c r="B33" s="10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3.2" hidden="false" customHeight="true" outlineLevel="0" collapsed="false">
      <c r="A34" s="3" t="s">
        <v>173</v>
      </c>
      <c r="B34" s="3"/>
      <c r="C34" s="41" t="n">
        <v>68211</v>
      </c>
      <c r="D34" s="41" t="n">
        <v>49766</v>
      </c>
      <c r="E34" s="41" t="n">
        <v>51728</v>
      </c>
      <c r="F34" s="41" t="n">
        <v>58112</v>
      </c>
      <c r="G34" s="41" t="n">
        <v>227817</v>
      </c>
      <c r="H34" s="41" t="n">
        <v>56798</v>
      </c>
      <c r="I34" s="41" t="n">
        <v>50341</v>
      </c>
      <c r="J34" s="41" t="n">
        <v>81298</v>
      </c>
      <c r="K34" s="41" t="n">
        <v>65781</v>
      </c>
      <c r="L34" s="41" t="n">
        <v>254218</v>
      </c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3.2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</sheetData>
  <mergeCells count="20">
    <mergeCell ref="A2:L3"/>
    <mergeCell ref="A9:B15"/>
    <mergeCell ref="C9:G11"/>
    <mergeCell ref="H9:L11"/>
    <mergeCell ref="C12:E14"/>
    <mergeCell ref="F12:F15"/>
    <mergeCell ref="G12:G15"/>
    <mergeCell ref="H12:J14"/>
    <mergeCell ref="K12:K15"/>
    <mergeCell ref="L12:L15"/>
    <mergeCell ref="A18:L19"/>
    <mergeCell ref="A20:B20"/>
    <mergeCell ref="A22:B22"/>
    <mergeCell ref="A24:B24"/>
    <mergeCell ref="A26:B26"/>
    <mergeCell ref="A28:B28"/>
    <mergeCell ref="A30:B30"/>
    <mergeCell ref="A32:B32"/>
    <mergeCell ref="A34:B34"/>
    <mergeCell ref="A35:L3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LFonte: Istat - 8° Censimento dell'Industria e dei Servizi. 2001. Dati provvisori.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0.99"/>
    <col collapsed="false" customWidth="false" hidden="false" outlineLevel="0" max="5" min="5" style="1" width="8.87"/>
    <col collapsed="false" customWidth="true" hidden="false" outlineLevel="0" max="6" min="6" style="1" width="11.43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67" t="s">
        <v>208</v>
      </c>
      <c r="B1" s="67"/>
      <c r="C1" s="67"/>
      <c r="D1" s="67"/>
      <c r="E1" s="67"/>
      <c r="F1" s="67"/>
      <c r="G1" s="67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13.2" hidden="false" customHeight="false" outlineLevel="0" collapsed="false">
      <c r="A3" s="67" t="s">
        <v>209</v>
      </c>
      <c r="B3" s="67"/>
      <c r="C3" s="67"/>
      <c r="D3" s="67"/>
      <c r="E3" s="67"/>
      <c r="F3" s="67"/>
      <c r="G3" s="67"/>
      <c r="H3" s="69"/>
      <c r="I3" s="69"/>
    </row>
    <row r="4" customFormat="false" ht="13.2" hidden="false" customHeight="false" outlineLevel="0" collapsed="false">
      <c r="A4" s="2" t="s">
        <v>210</v>
      </c>
      <c r="B4" s="2"/>
      <c r="C4" s="2"/>
      <c r="D4" s="2"/>
      <c r="E4" s="2"/>
      <c r="F4" s="2"/>
      <c r="G4" s="2"/>
      <c r="H4" s="69"/>
      <c r="I4" s="69"/>
    </row>
    <row r="5" customFormat="false" ht="13.2" hidden="false" customHeight="false" outlineLevel="0" collapsed="false">
      <c r="A5" s="2" t="s">
        <v>211</v>
      </c>
      <c r="B5" s="51"/>
      <c r="C5" s="51"/>
      <c r="D5" s="51"/>
      <c r="E5" s="51"/>
      <c r="F5" s="51"/>
      <c r="G5" s="51"/>
    </row>
    <row r="6" customFormat="false" ht="13.2" hidden="false" customHeight="false" outlineLevel="0" collapsed="false">
      <c r="A6" s="2" t="s">
        <v>204</v>
      </c>
      <c r="B6" s="51"/>
      <c r="C6" s="51"/>
      <c r="D6" s="51"/>
      <c r="E6" s="51"/>
      <c r="F6" s="51"/>
      <c r="G6" s="51"/>
    </row>
    <row r="7" customFormat="false" ht="13.2" hidden="false" customHeight="false" outlineLevel="0" collapsed="false">
      <c r="A7" s="72"/>
      <c r="B7" s="51"/>
      <c r="C7" s="51"/>
      <c r="D7" s="51"/>
      <c r="E7" s="51"/>
      <c r="F7" s="51"/>
      <c r="G7" s="51"/>
    </row>
    <row r="8" customFormat="false" ht="13.2" hidden="false" customHeight="false" outlineLevel="0" collapsed="false">
      <c r="A8" s="72"/>
      <c r="B8" s="51"/>
      <c r="C8" s="51"/>
      <c r="D8" s="51"/>
      <c r="E8" s="51"/>
      <c r="F8" s="51"/>
      <c r="G8" s="51"/>
    </row>
    <row r="9" customFormat="false" ht="13.2" hidden="false" customHeight="tru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true" outlineLevel="0" collapsed="false">
      <c r="A10" s="4" t="s">
        <v>183</v>
      </c>
      <c r="B10" s="4"/>
      <c r="C10" s="4" t="s">
        <v>184</v>
      </c>
      <c r="D10" s="4"/>
      <c r="E10" s="4"/>
      <c r="F10" s="4"/>
      <c r="G10" s="4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3.2" hidden="false" customHeight="true" outlineLevel="0" collapsed="false">
      <c r="A13" s="4"/>
      <c r="B13" s="4"/>
      <c r="C13" s="4" t="s">
        <v>212</v>
      </c>
      <c r="D13" s="4"/>
      <c r="E13" s="4"/>
      <c r="F13" s="4" t="s">
        <v>213</v>
      </c>
      <c r="G13" s="4" t="s">
        <v>7</v>
      </c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25.05" hidden="false" customHeight="true" outlineLevel="0" collapsed="false">
      <c r="A16" s="4"/>
      <c r="B16" s="4"/>
      <c r="C16" s="4" t="s">
        <v>187</v>
      </c>
      <c r="D16" s="4" t="s">
        <v>188</v>
      </c>
      <c r="E16" s="4" t="s">
        <v>200</v>
      </c>
      <c r="F16" s="4"/>
      <c r="G16" s="4"/>
    </row>
    <row r="17" customFormat="false" ht="13.2" hidden="false" customHeight="false" outlineLevel="0" collapsed="false">
      <c r="A17" s="51"/>
      <c r="B17" s="51"/>
      <c r="C17" s="51"/>
      <c r="D17" s="51"/>
      <c r="E17" s="51"/>
      <c r="F17" s="51"/>
      <c r="G17" s="51"/>
    </row>
    <row r="18" customFormat="false" ht="13.2" hidden="false" customHeight="false" outlineLevel="0" collapsed="false">
      <c r="A18" s="51"/>
      <c r="B18" s="51"/>
      <c r="C18" s="51"/>
      <c r="D18" s="51"/>
      <c r="E18" s="51"/>
      <c r="F18" s="51"/>
      <c r="G18" s="51"/>
    </row>
    <row r="20" customFormat="false" ht="13.2" hidden="false" customHeight="true" outlineLevel="0" collapsed="false">
      <c r="A20" s="8" t="s">
        <v>190</v>
      </c>
      <c r="B20" s="8"/>
      <c r="C20" s="7" t="n">
        <v>-28.5</v>
      </c>
      <c r="D20" s="7" t="n">
        <v>-8.3</v>
      </c>
      <c r="E20" s="55" t="n">
        <v>22</v>
      </c>
      <c r="F20" s="55" t="n">
        <v>-6</v>
      </c>
      <c r="G20" s="7" t="n">
        <v>-6.2</v>
      </c>
    </row>
    <row r="21" customFormat="false" ht="13.2" hidden="false" customHeight="false" outlineLevel="0" collapsed="false">
      <c r="A21" s="10"/>
      <c r="B21" s="10"/>
      <c r="C21" s="7"/>
      <c r="D21" s="7"/>
      <c r="E21" s="7"/>
      <c r="F21" s="7"/>
      <c r="G21" s="7"/>
    </row>
    <row r="22" customFormat="false" ht="13.2" hidden="false" customHeight="true" outlineLevel="0" collapsed="false">
      <c r="A22" s="8" t="s">
        <v>191</v>
      </c>
      <c r="B22" s="8"/>
      <c r="C22" s="7" t="n">
        <v>-11.7</v>
      </c>
      <c r="D22" s="7" t="n">
        <v>6.5</v>
      </c>
      <c r="E22" s="7" t="n">
        <v>30.4</v>
      </c>
      <c r="F22" s="7" t="n">
        <v>15.9</v>
      </c>
      <c r="G22" s="7" t="n">
        <v>8.7</v>
      </c>
    </row>
    <row r="23" customFormat="false" ht="13.2" hidden="false" customHeight="false" outlineLevel="0" collapsed="false">
      <c r="A23" s="10"/>
      <c r="B23" s="10"/>
      <c r="C23" s="7"/>
      <c r="D23" s="7"/>
      <c r="E23" s="7"/>
      <c r="F23" s="7"/>
      <c r="G23" s="7"/>
    </row>
    <row r="24" customFormat="false" ht="13.2" hidden="false" customHeight="true" outlineLevel="0" collapsed="false">
      <c r="A24" s="8" t="s">
        <v>192</v>
      </c>
      <c r="B24" s="8"/>
      <c r="C24" s="7" t="n">
        <v>8.7</v>
      </c>
      <c r="D24" s="7" t="n">
        <v>0.6</v>
      </c>
      <c r="E24" s="7" t="n">
        <v>21.4</v>
      </c>
      <c r="F24" s="7" t="n">
        <v>23.9</v>
      </c>
      <c r="G24" s="7" t="n">
        <v>9.9</v>
      </c>
    </row>
    <row r="25" customFormat="false" ht="13.2" hidden="false" customHeight="false" outlineLevel="0" collapsed="false">
      <c r="A25" s="10"/>
      <c r="B25" s="10"/>
      <c r="C25" s="7"/>
      <c r="D25" s="7"/>
      <c r="E25" s="7"/>
      <c r="F25" s="7"/>
      <c r="G25" s="7"/>
    </row>
    <row r="26" customFormat="false" ht="13.2" hidden="false" customHeight="true" outlineLevel="0" collapsed="false">
      <c r="A26" s="8" t="s">
        <v>193</v>
      </c>
      <c r="B26" s="8"/>
      <c r="C26" s="7" t="n">
        <v>14.3</v>
      </c>
      <c r="D26" s="7" t="n">
        <v>-2.3</v>
      </c>
      <c r="E26" s="55" t="n">
        <v>31</v>
      </c>
      <c r="F26" s="7" t="n">
        <v>7.7</v>
      </c>
      <c r="G26" s="55" t="n">
        <v>11</v>
      </c>
    </row>
    <row r="27" customFormat="false" ht="13.2" hidden="false" customHeight="false" outlineLevel="0" collapsed="false">
      <c r="A27" s="10"/>
      <c r="B27" s="10"/>
      <c r="C27" s="7"/>
      <c r="D27" s="7"/>
      <c r="E27" s="7"/>
      <c r="F27" s="7"/>
      <c r="G27" s="7"/>
    </row>
    <row r="28" customFormat="false" ht="13.2" hidden="false" customHeight="true" outlineLevel="0" collapsed="false">
      <c r="A28" s="8" t="s">
        <v>194</v>
      </c>
      <c r="B28" s="8"/>
      <c r="C28" s="7" t="n">
        <v>-6.9</v>
      </c>
      <c r="D28" s="7" t="n">
        <v>-13.4</v>
      </c>
      <c r="E28" s="7" t="n">
        <v>9.1</v>
      </c>
      <c r="F28" s="7" t="n">
        <v>-12.3</v>
      </c>
      <c r="G28" s="7" t="n">
        <v>-5.4</v>
      </c>
    </row>
    <row r="29" customFormat="false" ht="13.2" hidden="false" customHeight="false" outlineLevel="0" collapsed="false">
      <c r="A29" s="10"/>
      <c r="B29" s="10"/>
      <c r="C29" s="7"/>
      <c r="D29" s="7"/>
      <c r="E29" s="7"/>
      <c r="F29" s="7"/>
      <c r="G29" s="7"/>
    </row>
    <row r="30" customFormat="false" ht="13.2" hidden="false" customHeight="true" outlineLevel="0" collapsed="false">
      <c r="A30" s="8" t="s">
        <v>195</v>
      </c>
      <c r="B30" s="8"/>
      <c r="C30" s="7" t="n">
        <v>-46.6</v>
      </c>
      <c r="D30" s="7" t="n">
        <v>10.8</v>
      </c>
      <c r="E30" s="7" t="n">
        <v>55.6</v>
      </c>
      <c r="F30" s="7" t="n">
        <v>-7.9</v>
      </c>
      <c r="G30" s="55" t="n">
        <v>13</v>
      </c>
    </row>
    <row r="31" customFormat="false" ht="13.2" hidden="false" customHeight="false" outlineLevel="0" collapsed="false">
      <c r="A31" s="10"/>
      <c r="B31" s="10"/>
      <c r="C31" s="7"/>
      <c r="D31" s="7"/>
      <c r="E31" s="7"/>
      <c r="F31" s="7"/>
      <c r="G31" s="7"/>
    </row>
    <row r="32" customFormat="false" ht="13.2" hidden="false" customHeight="true" outlineLevel="0" collapsed="false">
      <c r="A32" s="8" t="s">
        <v>196</v>
      </c>
      <c r="B32" s="8"/>
      <c r="C32" s="7" t="n">
        <v>48.5</v>
      </c>
      <c r="D32" s="55" t="n">
        <v>29</v>
      </c>
      <c r="E32" s="7" t="n">
        <v>37.8</v>
      </c>
      <c r="F32" s="7" t="n">
        <v>41.1</v>
      </c>
      <c r="G32" s="7" t="n">
        <v>36.1</v>
      </c>
    </row>
    <row r="33" customFormat="false" ht="13.2" hidden="false" customHeight="false" outlineLevel="0" collapsed="false">
      <c r="A33" s="10"/>
      <c r="B33" s="10"/>
      <c r="C33" s="7"/>
      <c r="D33" s="7"/>
      <c r="E33" s="7"/>
      <c r="F33" s="7"/>
      <c r="G33" s="7"/>
    </row>
    <row r="34" customFormat="false" ht="13.2" hidden="false" customHeight="true" outlineLevel="0" collapsed="false">
      <c r="A34" s="3" t="s">
        <v>173</v>
      </c>
      <c r="B34" s="3"/>
      <c r="C34" s="14" t="n">
        <v>-0.2</v>
      </c>
      <c r="D34" s="14" t="n">
        <v>1.7</v>
      </c>
      <c r="E34" s="14" t="n">
        <v>26.7</v>
      </c>
      <c r="F34" s="14" t="n">
        <v>11.6</v>
      </c>
      <c r="G34" s="14" t="n">
        <v>9.5</v>
      </c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1"/>
      <c r="G35" s="51"/>
    </row>
    <row r="36" customFormat="false" ht="13.2" hidden="false" customHeight="false" outlineLevel="0" collapsed="false">
      <c r="A36" s="51"/>
      <c r="B36" s="51"/>
      <c r="C36" s="51"/>
      <c r="D36" s="51"/>
      <c r="E36" s="51"/>
      <c r="F36" s="51"/>
      <c r="G36" s="51"/>
    </row>
  </sheetData>
  <mergeCells count="16">
    <mergeCell ref="A9:G9"/>
    <mergeCell ref="A10:B16"/>
    <mergeCell ref="C10:G12"/>
    <mergeCell ref="C13:E15"/>
    <mergeCell ref="F13:F16"/>
    <mergeCell ref="G13:G16"/>
    <mergeCell ref="A17:G18"/>
    <mergeCell ref="A20:B20"/>
    <mergeCell ref="A22:B22"/>
    <mergeCell ref="A24:B24"/>
    <mergeCell ref="A26:B26"/>
    <mergeCell ref="A28:B28"/>
    <mergeCell ref="A30:B30"/>
    <mergeCell ref="A32:B32"/>
    <mergeCell ref="A34:B34"/>
    <mergeCell ref="A35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LFonte: Istat - 8° Censimento dell'Industria e dei Servizi. Dati provvisori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M18" activeCellId="0" sqref="M1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8.55"/>
    <col collapsed="false" customWidth="true" hidden="false" outlineLevel="0" max="4" min="4" style="1" width="8.21"/>
    <col collapsed="false" customWidth="true" hidden="false" outlineLevel="0" max="5" min="5" style="1" width="8.1"/>
    <col collapsed="false" customWidth="true" hidden="false" outlineLevel="0" max="6" min="6" style="1" width="7.55"/>
    <col collapsed="false" customWidth="true" hidden="false" outlineLevel="0" max="7" min="7" style="1" width="6.99"/>
    <col collapsed="false" customWidth="true" hidden="false" outlineLevel="0" max="8" min="8" style="1" width="8.55"/>
    <col collapsed="false" customWidth="false" hidden="false" outlineLevel="0" max="9" min="9" style="1" width="8.87"/>
    <col collapsed="false" customWidth="true" hidden="false" outlineLevel="0" max="10" min="10" style="1" width="8.33"/>
    <col collapsed="false" customWidth="true" hidden="false" outlineLevel="0" max="11" min="11" style="1" width="9.66"/>
    <col collapsed="false" customWidth="true" hidden="false" outlineLevel="0" max="12" min="12" style="1" width="6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67" t="s">
        <v>214</v>
      </c>
    </row>
    <row r="3" customFormat="false" ht="13.2" hidden="false" customHeight="false" outlineLevel="0" collapsed="false">
      <c r="A3" s="73" t="s">
        <v>2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67" t="s">
        <v>216</v>
      </c>
    </row>
    <row r="5" customFormat="false" ht="13.2" hidden="false" customHeight="true" outlineLevel="0" collapsed="false">
      <c r="A5" s="3" t="s">
        <v>2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true" outlineLevel="0" collapsed="false">
      <c r="A6" s="3" t="s">
        <v>20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</row>
    <row r="10" customFormat="false" ht="13.2" hidden="false" customHeight="true" outlineLevel="0" collapsed="false">
      <c r="A10" s="70" t="s">
        <v>183</v>
      </c>
      <c r="B10" s="70"/>
      <c r="C10" s="60" t="s">
        <v>199</v>
      </c>
      <c r="D10" s="60"/>
      <c r="E10" s="60"/>
      <c r="F10" s="60"/>
      <c r="G10" s="60"/>
      <c r="H10" s="60" t="s">
        <v>184</v>
      </c>
      <c r="I10" s="60"/>
      <c r="J10" s="60"/>
      <c r="K10" s="60"/>
      <c r="L10" s="60"/>
    </row>
    <row r="11" customFormat="false" ht="13.2" hidden="false" customHeight="false" outlineLevel="0" collapsed="false">
      <c r="A11" s="70"/>
      <c r="B11" s="7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13.2" hidden="false" customHeight="false" outlineLevel="0" collapsed="false">
      <c r="A12" s="70"/>
      <c r="B12" s="7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3.2" hidden="false" customHeight="true" outlineLevel="0" collapsed="false">
      <c r="A13" s="70"/>
      <c r="B13" s="70"/>
      <c r="C13" s="60" t="s">
        <v>212</v>
      </c>
      <c r="D13" s="60"/>
      <c r="E13" s="60"/>
      <c r="F13" s="60" t="s">
        <v>213</v>
      </c>
      <c r="G13" s="61" t="s">
        <v>7</v>
      </c>
      <c r="H13" s="60" t="s">
        <v>212</v>
      </c>
      <c r="I13" s="60"/>
      <c r="J13" s="60"/>
      <c r="K13" s="60" t="s">
        <v>213</v>
      </c>
      <c r="L13" s="61" t="s">
        <v>7</v>
      </c>
    </row>
    <row r="14" customFormat="false" ht="13.2" hidden="false" customHeight="false" outlineLevel="0" collapsed="false">
      <c r="A14" s="70"/>
      <c r="B14" s="70"/>
      <c r="C14" s="60"/>
      <c r="D14" s="60"/>
      <c r="E14" s="60"/>
      <c r="F14" s="60"/>
      <c r="G14" s="61"/>
      <c r="H14" s="60"/>
      <c r="I14" s="60"/>
      <c r="J14" s="60"/>
      <c r="K14" s="60"/>
      <c r="L14" s="61"/>
    </row>
    <row r="15" customFormat="false" ht="13.2" hidden="false" customHeight="false" outlineLevel="0" collapsed="false">
      <c r="A15" s="70"/>
      <c r="B15" s="70"/>
      <c r="C15" s="60"/>
      <c r="D15" s="60"/>
      <c r="E15" s="60"/>
      <c r="F15" s="60"/>
      <c r="G15" s="61"/>
      <c r="H15" s="60"/>
      <c r="I15" s="60"/>
      <c r="J15" s="60"/>
      <c r="K15" s="60"/>
      <c r="L15" s="61"/>
    </row>
    <row r="16" customFormat="false" ht="13.2" hidden="false" customHeight="false" outlineLevel="0" collapsed="false">
      <c r="A16" s="70"/>
      <c r="B16" s="70"/>
      <c r="C16" s="61" t="s">
        <v>187</v>
      </c>
      <c r="D16" s="61" t="s">
        <v>188</v>
      </c>
      <c r="E16" s="61" t="s">
        <v>200</v>
      </c>
      <c r="F16" s="60"/>
      <c r="G16" s="61"/>
      <c r="H16" s="61" t="s">
        <v>187</v>
      </c>
      <c r="I16" s="61" t="s">
        <v>188</v>
      </c>
      <c r="J16" s="61" t="s">
        <v>200</v>
      </c>
      <c r="K16" s="60"/>
      <c r="L16" s="61"/>
    </row>
    <row r="17" customFormat="false" ht="13.2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3.2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3.2" hidden="false" customHeight="true" outlineLevel="0" collapsed="false">
      <c r="A19" s="8" t="s">
        <v>190</v>
      </c>
      <c r="B19" s="8"/>
      <c r="C19" s="55" t="n">
        <v>29.5</v>
      </c>
      <c r="D19" s="55" t="n">
        <v>34.3</v>
      </c>
      <c r="E19" s="55" t="n">
        <v>25.9</v>
      </c>
      <c r="F19" s="55" t="n">
        <v>10.3</v>
      </c>
      <c r="G19" s="55" t="n">
        <v>100</v>
      </c>
      <c r="H19" s="55" t="n">
        <v>22.5</v>
      </c>
      <c r="I19" s="55" t="n">
        <v>33.5</v>
      </c>
      <c r="J19" s="55" t="n">
        <v>33.7</v>
      </c>
      <c r="K19" s="55" t="n">
        <v>10.3</v>
      </c>
      <c r="L19" s="55" t="n">
        <v>100</v>
      </c>
    </row>
    <row r="20" customFormat="false" ht="13.2" hidden="false" customHeight="false" outlineLevel="0" collapsed="false">
      <c r="A20" s="10"/>
      <c r="B20" s="10"/>
      <c r="C20" s="55"/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3.2" hidden="false" customHeight="true" outlineLevel="0" collapsed="false">
      <c r="A21" s="8" t="s">
        <v>191</v>
      </c>
      <c r="B21" s="8"/>
      <c r="C21" s="55" t="n">
        <v>27.8</v>
      </c>
      <c r="D21" s="55" t="n">
        <v>37.9</v>
      </c>
      <c r="E21" s="55" t="n">
        <v>27.8</v>
      </c>
      <c r="F21" s="55" t="n">
        <v>6.6</v>
      </c>
      <c r="G21" s="55" t="n">
        <v>100</v>
      </c>
      <c r="H21" s="55" t="n">
        <v>22.5</v>
      </c>
      <c r="I21" s="55" t="n">
        <v>37.1</v>
      </c>
      <c r="J21" s="55" t="n">
        <v>33.3</v>
      </c>
      <c r="K21" s="55" t="n">
        <v>7</v>
      </c>
      <c r="L21" s="55" t="n">
        <v>100</v>
      </c>
    </row>
    <row r="22" customFormat="false" ht="13.2" hidden="false" customHeight="false" outlineLevel="0" collapsed="false">
      <c r="A22" s="10"/>
      <c r="B22" s="10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3.2" hidden="false" customHeight="true" outlineLevel="0" collapsed="false">
      <c r="A23" s="8" t="s">
        <v>192</v>
      </c>
      <c r="B23" s="8"/>
      <c r="C23" s="55" t="n">
        <v>22.1</v>
      </c>
      <c r="D23" s="55" t="n">
        <v>42.5</v>
      </c>
      <c r="E23" s="55" t="n">
        <v>30.5</v>
      </c>
      <c r="F23" s="55" t="n">
        <v>4.9</v>
      </c>
      <c r="G23" s="55" t="n">
        <v>100</v>
      </c>
      <c r="H23" s="55" t="n">
        <v>21.9</v>
      </c>
      <c r="I23" s="55" t="n">
        <v>38.9</v>
      </c>
      <c r="J23" s="55" t="n">
        <v>33.7</v>
      </c>
      <c r="K23" s="55" t="n">
        <v>5.6</v>
      </c>
      <c r="L23" s="55" t="n">
        <v>100</v>
      </c>
    </row>
    <row r="24" customFormat="false" ht="13.2" hidden="false" customHeight="false" outlineLevel="0" collapsed="false">
      <c r="A24" s="10"/>
      <c r="B24" s="10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3.2" hidden="false" customHeight="true" outlineLevel="0" collapsed="false">
      <c r="A25" s="8" t="s">
        <v>193</v>
      </c>
      <c r="B25" s="8"/>
      <c r="C25" s="55" t="n">
        <v>22.4</v>
      </c>
      <c r="D25" s="55" t="n">
        <v>45.1</v>
      </c>
      <c r="E25" s="55" t="n">
        <v>27.1</v>
      </c>
      <c r="F25" s="55" t="n">
        <v>5.3</v>
      </c>
      <c r="G25" s="55" t="n">
        <v>100</v>
      </c>
      <c r="H25" s="55" t="n">
        <v>23.1</v>
      </c>
      <c r="I25" s="55" t="n">
        <v>39.7</v>
      </c>
      <c r="J25" s="55" t="n">
        <v>32</v>
      </c>
      <c r="K25" s="55" t="n">
        <v>5.2</v>
      </c>
      <c r="L25" s="55" t="n">
        <v>100</v>
      </c>
    </row>
    <row r="26" customFormat="false" ht="13.2" hidden="false" customHeight="false" outlineLevel="0" collapsed="false">
      <c r="A26" s="10"/>
      <c r="B26" s="10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3.2" hidden="false" customHeight="true" outlineLevel="0" collapsed="false">
      <c r="A27" s="8" t="s">
        <v>194</v>
      </c>
      <c r="B27" s="8"/>
      <c r="C27" s="55" t="n">
        <v>18.7</v>
      </c>
      <c r="D27" s="55" t="n">
        <v>47</v>
      </c>
      <c r="E27" s="55" t="n">
        <v>30</v>
      </c>
      <c r="F27" s="55" t="n">
        <v>4.3</v>
      </c>
      <c r="G27" s="55" t="n">
        <v>100</v>
      </c>
      <c r="H27" s="55" t="n">
        <v>18.4</v>
      </c>
      <c r="I27" s="55" t="n">
        <v>43</v>
      </c>
      <c r="J27" s="55" t="n">
        <v>34.6</v>
      </c>
      <c r="K27" s="55" t="n">
        <v>4</v>
      </c>
      <c r="L27" s="55" t="n">
        <v>100</v>
      </c>
    </row>
    <row r="28" customFormat="false" ht="13.2" hidden="false" customHeight="false" outlineLevel="0" collapsed="false">
      <c r="A28" s="10"/>
      <c r="B28" s="10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3.2" hidden="false" customHeight="true" outlineLevel="0" collapsed="false">
      <c r="A29" s="8" t="s">
        <v>195</v>
      </c>
      <c r="B29" s="8"/>
      <c r="C29" s="55" t="n">
        <v>18.7</v>
      </c>
      <c r="D29" s="55" t="n">
        <v>45.1</v>
      </c>
      <c r="E29" s="55" t="n">
        <v>31.1</v>
      </c>
      <c r="F29" s="55" t="n">
        <v>5.2</v>
      </c>
      <c r="G29" s="55" t="n">
        <v>100</v>
      </c>
      <c r="H29" s="55" t="n">
        <v>8.8</v>
      </c>
      <c r="I29" s="55" t="n">
        <v>44.2</v>
      </c>
      <c r="J29" s="55" t="n">
        <v>42.8</v>
      </c>
      <c r="K29" s="55" t="n">
        <v>4.2</v>
      </c>
      <c r="L29" s="55" t="n">
        <v>100</v>
      </c>
    </row>
    <row r="30" customFormat="false" ht="13.2" hidden="false" customHeight="false" outlineLevel="0" collapsed="false">
      <c r="A30" s="10"/>
      <c r="B30" s="10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3.2" hidden="false" customHeight="true" outlineLevel="0" collapsed="false">
      <c r="A31" s="8" t="s">
        <v>196</v>
      </c>
      <c r="B31" s="8"/>
      <c r="C31" s="55" t="n">
        <v>15.3</v>
      </c>
      <c r="D31" s="55" t="n">
        <v>39.6</v>
      </c>
      <c r="E31" s="55" t="n">
        <v>39.1</v>
      </c>
      <c r="F31" s="55" t="n">
        <v>6</v>
      </c>
      <c r="G31" s="55" t="n">
        <v>100</v>
      </c>
      <c r="H31" s="55" t="n">
        <v>16.7</v>
      </c>
      <c r="I31" s="55" t="n">
        <v>37.5</v>
      </c>
      <c r="J31" s="55" t="n">
        <v>39.6</v>
      </c>
      <c r="K31" s="55" t="n">
        <v>6.3</v>
      </c>
      <c r="L31" s="55" t="n">
        <v>100</v>
      </c>
    </row>
    <row r="32" customFormat="false" ht="13.2" hidden="false" customHeight="false" outlineLevel="0" collapsed="false">
      <c r="A32" s="10"/>
      <c r="B32" s="10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customFormat="false" ht="13.2" hidden="false" customHeight="true" outlineLevel="0" collapsed="false">
      <c r="A33" s="3" t="s">
        <v>173</v>
      </c>
      <c r="B33" s="3"/>
      <c r="C33" s="66" t="n">
        <v>21.1</v>
      </c>
      <c r="D33" s="66" t="n">
        <v>42.8</v>
      </c>
      <c r="E33" s="66" t="n">
        <v>30.7</v>
      </c>
      <c r="F33" s="66" t="n">
        <v>5.4</v>
      </c>
      <c r="G33" s="66" t="n">
        <v>100</v>
      </c>
      <c r="H33" s="66" t="n">
        <v>19.2</v>
      </c>
      <c r="I33" s="66" t="n">
        <v>39.7</v>
      </c>
      <c r="J33" s="66" t="n">
        <v>35.5</v>
      </c>
      <c r="K33" s="66" t="n">
        <v>5.5</v>
      </c>
      <c r="L33" s="66" t="n">
        <v>100</v>
      </c>
    </row>
  </sheetData>
  <mergeCells count="20">
    <mergeCell ref="A5:L5"/>
    <mergeCell ref="A6:L6"/>
    <mergeCell ref="A10:B16"/>
    <mergeCell ref="C10:G12"/>
    <mergeCell ref="H10:L12"/>
    <mergeCell ref="C13:E15"/>
    <mergeCell ref="F13:F16"/>
    <mergeCell ref="G13:G16"/>
    <mergeCell ref="H13:J15"/>
    <mergeCell ref="K13:K16"/>
    <mergeCell ref="L13:L16"/>
    <mergeCell ref="A17:L18"/>
    <mergeCell ref="A19:B19"/>
    <mergeCell ref="A21:B21"/>
    <mergeCell ref="A23:B23"/>
    <mergeCell ref="A25:B25"/>
    <mergeCell ref="A27:B27"/>
    <mergeCell ref="A29:B29"/>
    <mergeCell ref="A31:B31"/>
    <mergeCell ref="A33:B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LFonte: Istat - 8° Censimento dell'Industria e dei Servizi 2001. Dati provvisori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0:43:26Z</dcterms:created>
  <dc:creator>biblioteca </dc:creator>
  <dc:description/>
  <dc:language>en-US</dc:language>
  <cp:lastModifiedBy>cciaa sa</cp:lastModifiedBy>
  <cp:lastPrinted>2003-11-21T11:50:21Z</cp:lastPrinted>
  <dcterms:modified xsi:type="dcterms:W3CDTF">2003-11-21T11:53:11Z</dcterms:modified>
  <cp:revision>0</cp:revision>
  <dc:subject/>
  <dc:title/>
</cp:coreProperties>
</file>